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99009"/>
        <c:axId val="25625556"/>
      </c:scatterChart>
      <c:valAx>
        <c:axId val="45999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556"/>
        <c:crossesAt val="0"/>
        <c:crossBetween val="midCat"/>
      </c:valAx>
      <c:valAx>
        <c:axId val="25625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37765"/>
        <c:axId val="52386965"/>
      </c:scatterChart>
      <c:valAx>
        <c:axId val="33837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965"/>
        <c:crossesAt val="0"/>
        <c:crossBetween val="midCat"/>
      </c:valAx>
      <c:valAx>
        <c:axId val="52386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62761"/>
        <c:axId val="31392009"/>
      </c:scatterChart>
      <c:valAx>
        <c:axId val="22762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009"/>
        <c:crossesAt val="0"/>
        <c:crossBetween val="midCat"/>
      </c:valAx>
      <c:valAx>
        <c:axId val="31392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35571"/>
        <c:axId val="99412435"/>
      </c:scatterChart>
      <c:valAx>
        <c:axId val="83035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435"/>
        <c:crossesAt val="0"/>
        <c:crossBetween val="midCat"/>
      </c:valAx>
      <c:valAx>
        <c:axId val="99412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