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85770"/>
        <c:axId val="29354129"/>
      </c:barChart>
      <c:catAx>
        <c:axId val="725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129"/>
        <c:auto val="1"/>
        <c:lblAlgn val="ctr"/>
        <c:lblOffset val="100"/>
        <c:noMultiLvlLbl val="0"/>
      </c:catAx>
      <c:valAx>
        <c:axId val="293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89670"/>
        <c:axId val="46601742"/>
      </c:barChart>
      <c:catAx>
        <c:axId val="6218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742"/>
        <c:auto val="1"/>
        <c:lblAlgn val="ctr"/>
        <c:lblOffset val="100"/>
        <c:noMultiLvlLbl val="0"/>
      </c:catAx>
      <c:valAx>
        <c:axId val="466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57210"/>
        <c:axId val="78446281"/>
      </c:barChart>
      <c:catAx>
        <c:axId val="9905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281"/>
        <c:auto val="1"/>
        <c:lblAlgn val="ctr"/>
        <c:lblOffset val="100"/>
        <c:noMultiLvlLbl val="0"/>
      </c:catAx>
      <c:valAx>
        <c:axId val="784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05194"/>
        <c:axId val="36549282"/>
      </c:barChart>
      <c:catAx>
        <c:axId val="6630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282"/>
        <c:auto val="1"/>
        <c:lblAlgn val="ctr"/>
        <c:lblOffset val="100"/>
        <c:noMultiLvlLbl val="0"/>
      </c:catAx>
      <c:valAx>
        <c:axId val="365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80027"/>
        <c:axId val="75315709"/>
      </c:barChart>
      <c:catAx>
        <c:axId val="5978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709"/>
        <c:auto val="1"/>
        <c:lblAlgn val="ctr"/>
        <c:lblOffset val="100"/>
        <c:noMultiLvlLbl val="0"/>
      </c:catAx>
      <c:valAx>
        <c:axId val="753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39916"/>
        <c:axId val="8089194"/>
      </c:barChart>
      <c:catAx>
        <c:axId val="5373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94"/>
        <c:auto val="1"/>
        <c:lblAlgn val="ctr"/>
        <c:lblOffset val="100"/>
        <c:noMultiLvlLbl val="0"/>
      </c:catAx>
      <c:valAx>
        <c:axId val="80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67837"/>
        <c:axId val="39474602"/>
      </c:barChart>
      <c:catAx>
        <c:axId val="7346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602"/>
        <c:auto val="1"/>
        <c:lblAlgn val="ctr"/>
        <c:lblOffset val="100"/>
        <c:noMultiLvlLbl val="0"/>
      </c:catAx>
      <c:valAx>
        <c:axId val="394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37350"/>
        <c:axId val="29189867"/>
      </c:barChart>
      <c:catAx>
        <c:axId val="1203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867"/>
        <c:auto val="1"/>
        <c:lblAlgn val="ctr"/>
        <c:lblOffset val="100"/>
        <c:noMultiLvlLbl val="0"/>
      </c:catAx>
      <c:valAx>
        <c:axId val="291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27071"/>
        <c:axId val="17021357"/>
      </c:barChart>
      <c:catAx>
        <c:axId val="9632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357"/>
        <c:auto val="1"/>
        <c:lblAlgn val="ctr"/>
        <c:lblOffset val="100"/>
        <c:noMultiLvlLbl val="0"/>
      </c:catAx>
      <c:valAx>
        <c:axId val="170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72194"/>
        <c:axId val="26046979"/>
      </c:barChart>
      <c:catAx>
        <c:axId val="9457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979"/>
        <c:auto val="1"/>
        <c:lblAlgn val="ctr"/>
        <c:lblOffset val="100"/>
        <c:noMultiLvlLbl val="0"/>
      </c:catAx>
      <c:valAx>
        <c:axId val="260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63587"/>
        <c:axId val="34871741"/>
      </c:barChart>
      <c:catAx>
        <c:axId val="7766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741"/>
        <c:auto val="1"/>
        <c:lblAlgn val="ctr"/>
        <c:lblOffset val="100"/>
        <c:noMultiLvlLbl val="0"/>
      </c:catAx>
      <c:valAx>
        <c:axId val="348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4742"/>
        <c:axId val="24700325"/>
      </c:barChart>
      <c:catAx>
        <c:axId val="8625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325"/>
        <c:auto val="1"/>
        <c:lblAlgn val="ctr"/>
        <c:lblOffset val="100"/>
        <c:noMultiLvlLbl val="0"/>
      </c:catAx>
      <c:valAx>
        <c:axId val="247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38432"/>
        <c:axId val="46749505"/>
      </c:barChart>
      <c:catAx>
        <c:axId val="4823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505"/>
        <c:auto val="1"/>
        <c:lblAlgn val="ctr"/>
        <c:lblOffset val="100"/>
        <c:noMultiLvlLbl val="0"/>
      </c:catAx>
      <c:valAx>
        <c:axId val="467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69007"/>
        <c:axId val="90793658"/>
      </c:barChart>
      <c:catAx>
        <c:axId val="3846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658"/>
        <c:auto val="1"/>
        <c:lblAlgn val="ctr"/>
        <c:lblOffset val="100"/>
        <c:noMultiLvlLbl val="0"/>
      </c:catAx>
      <c:valAx>
        <c:axId val="907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66620"/>
        <c:axId val="7822351"/>
      </c:barChart>
      <c:catAx>
        <c:axId val="8296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51"/>
        <c:auto val="1"/>
        <c:lblAlgn val="ctr"/>
        <c:lblOffset val="100"/>
        <c:noMultiLvlLbl val="0"/>
      </c:catAx>
      <c:valAx>
        <c:axId val="78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97545"/>
        <c:axId val="80802056"/>
      </c:barChart>
      <c:catAx>
        <c:axId val="614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056"/>
        <c:auto val="1"/>
        <c:lblAlgn val="ctr"/>
        <c:lblOffset val="100"/>
        <c:noMultiLvlLbl val="0"/>
      </c:catAx>
      <c:valAx>
        <c:axId val="808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79202"/>
        <c:axId val="58694350"/>
      </c:barChart>
      <c:catAx>
        <c:axId val="1267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350"/>
        <c:auto val="1"/>
        <c:lblAlgn val="ctr"/>
        <c:lblOffset val="100"/>
        <c:noMultiLvlLbl val="0"/>
      </c:catAx>
      <c:valAx>
        <c:axId val="586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8791"/>
        <c:axId val="85724059"/>
      </c:barChart>
      <c:catAx>
        <c:axId val="198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059"/>
        <c:auto val="1"/>
        <c:lblAlgn val="ctr"/>
        <c:lblOffset val="100"/>
        <c:noMultiLvlLbl val="0"/>
      </c:catAx>
      <c:valAx>
        <c:axId val="857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