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05872"/>
        <c:axId val="19351568"/>
      </c:scatterChart>
      <c:valAx>
        <c:axId val="8550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568"/>
        <c:crossesAt val="0"/>
        <c:crossBetween val="midCat"/>
      </c:valAx>
      <c:valAx>
        <c:axId val="1935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21512"/>
        <c:axId val="28707700"/>
      </c:scatterChart>
      <c:valAx>
        <c:axId val="4172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700"/>
        <c:crossesAt val="0"/>
        <c:crossBetween val="midCat"/>
      </c:valAx>
      <c:valAx>
        <c:axId val="2870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02733"/>
        <c:axId val="95294242"/>
      </c:scatterChart>
      <c:valAx>
        <c:axId val="4250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242"/>
        <c:crossesAt val="0"/>
        <c:crossBetween val="midCat"/>
      </c:valAx>
      <c:valAx>
        <c:axId val="9529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09663"/>
        <c:axId val="71046820"/>
      </c:scatterChart>
      <c:valAx>
        <c:axId val="6090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820"/>
        <c:crossesAt val="0"/>
        <c:crossBetween val="midCat"/>
      </c:valAx>
      <c:valAx>
        <c:axId val="7104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