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34669"/>
        <c:axId val="70541415"/>
      </c:barChart>
      <c:catAx>
        <c:axId val="2073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415"/>
        <c:auto val="1"/>
        <c:lblAlgn val="ctr"/>
        <c:lblOffset val="100"/>
        <c:noMultiLvlLbl val="0"/>
      </c:catAx>
      <c:valAx>
        <c:axId val="705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12644"/>
        <c:axId val="72091893"/>
      </c:barChart>
      <c:catAx>
        <c:axId val="1441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893"/>
        <c:auto val="1"/>
        <c:lblAlgn val="ctr"/>
        <c:lblOffset val="100"/>
        <c:noMultiLvlLbl val="0"/>
      </c:catAx>
      <c:valAx>
        <c:axId val="720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17866"/>
        <c:axId val="77735051"/>
      </c:barChart>
      <c:catAx>
        <c:axId val="910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051"/>
        <c:auto val="1"/>
        <c:lblAlgn val="ctr"/>
        <c:lblOffset val="100"/>
        <c:noMultiLvlLbl val="0"/>
      </c:catAx>
      <c:valAx>
        <c:axId val="777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20615"/>
        <c:axId val="38681022"/>
      </c:barChart>
      <c:catAx>
        <c:axId val="336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022"/>
        <c:auto val="1"/>
        <c:lblAlgn val="ctr"/>
        <c:lblOffset val="100"/>
        <c:noMultiLvlLbl val="0"/>
      </c:catAx>
      <c:valAx>
        <c:axId val="386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48024"/>
        <c:axId val="12421547"/>
      </c:barChart>
      <c:catAx>
        <c:axId val="707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547"/>
        <c:auto val="1"/>
        <c:lblAlgn val="ctr"/>
        <c:lblOffset val="100"/>
        <c:noMultiLvlLbl val="0"/>
      </c:catAx>
      <c:valAx>
        <c:axId val="124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59586"/>
        <c:axId val="22950998"/>
      </c:barChart>
      <c:catAx>
        <c:axId val="7395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998"/>
        <c:auto val="1"/>
        <c:lblAlgn val="ctr"/>
        <c:lblOffset val="100"/>
        <c:noMultiLvlLbl val="0"/>
      </c:catAx>
      <c:valAx>
        <c:axId val="229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841"/>
        <c:axId val="16332903"/>
      </c:barChart>
      <c:catAx>
        <c:axId val="55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903"/>
        <c:auto val="1"/>
        <c:lblAlgn val="ctr"/>
        <c:lblOffset val="100"/>
        <c:noMultiLvlLbl val="0"/>
      </c:catAx>
      <c:valAx>
        <c:axId val="163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91010"/>
        <c:axId val="90128735"/>
      </c:barChart>
      <c:catAx>
        <c:axId val="2299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735"/>
        <c:auto val="1"/>
        <c:lblAlgn val="ctr"/>
        <c:lblOffset val="100"/>
        <c:noMultiLvlLbl val="0"/>
      </c:catAx>
      <c:valAx>
        <c:axId val="901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25388"/>
        <c:axId val="96394303"/>
      </c:barChart>
      <c:catAx>
        <c:axId val="6432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303"/>
        <c:auto val="1"/>
        <c:lblAlgn val="ctr"/>
        <c:lblOffset val="100"/>
        <c:noMultiLvlLbl val="0"/>
      </c:catAx>
      <c:valAx>
        <c:axId val="963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81189"/>
        <c:axId val="56751260"/>
      </c:barChart>
      <c:catAx>
        <c:axId val="540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260"/>
        <c:auto val="1"/>
        <c:lblAlgn val="ctr"/>
        <c:lblOffset val="100"/>
        <c:noMultiLvlLbl val="0"/>
      </c:catAx>
      <c:valAx>
        <c:axId val="567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42316"/>
        <c:axId val="24734215"/>
      </c:barChart>
      <c:catAx>
        <c:axId val="658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215"/>
        <c:auto val="1"/>
        <c:lblAlgn val="ctr"/>
        <c:lblOffset val="100"/>
        <c:noMultiLvlLbl val="0"/>
      </c:catAx>
      <c:valAx>
        <c:axId val="247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6343"/>
        <c:axId val="51383442"/>
      </c:barChart>
      <c:catAx>
        <c:axId val="447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442"/>
        <c:auto val="1"/>
        <c:lblAlgn val="ctr"/>
        <c:lblOffset val="100"/>
        <c:noMultiLvlLbl val="0"/>
      </c:catAx>
      <c:valAx>
        <c:axId val="513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16996"/>
        <c:axId val="37128021"/>
      </c:barChart>
      <c:catAx>
        <c:axId val="5131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021"/>
        <c:auto val="1"/>
        <c:lblAlgn val="ctr"/>
        <c:lblOffset val="100"/>
        <c:noMultiLvlLbl val="0"/>
      </c:catAx>
      <c:valAx>
        <c:axId val="371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10870"/>
        <c:axId val="21834135"/>
      </c:barChart>
      <c:catAx>
        <c:axId val="812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135"/>
        <c:auto val="1"/>
        <c:lblAlgn val="ctr"/>
        <c:lblOffset val="100"/>
        <c:noMultiLvlLbl val="0"/>
      </c:catAx>
      <c:valAx>
        <c:axId val="218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86171"/>
        <c:axId val="36027934"/>
      </c:barChart>
      <c:catAx>
        <c:axId val="6858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934"/>
        <c:auto val="1"/>
        <c:lblAlgn val="ctr"/>
        <c:lblOffset val="100"/>
        <c:noMultiLvlLbl val="0"/>
      </c:catAx>
      <c:valAx>
        <c:axId val="360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34024"/>
        <c:axId val="63872696"/>
      </c:barChart>
      <c:catAx>
        <c:axId val="9783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696"/>
        <c:auto val="1"/>
        <c:lblAlgn val="ctr"/>
        <c:lblOffset val="100"/>
        <c:noMultiLvlLbl val="0"/>
      </c:catAx>
      <c:valAx>
        <c:axId val="638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32717"/>
        <c:axId val="93049906"/>
      </c:barChart>
      <c:catAx>
        <c:axId val="4063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906"/>
        <c:auto val="1"/>
        <c:lblAlgn val="ctr"/>
        <c:lblOffset val="100"/>
        <c:noMultiLvlLbl val="0"/>
      </c:catAx>
      <c:valAx>
        <c:axId val="930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57509"/>
        <c:axId val="48915118"/>
      </c:barChart>
      <c:catAx>
        <c:axId val="4145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118"/>
        <c:auto val="1"/>
        <c:lblAlgn val="ctr"/>
        <c:lblOffset val="100"/>
        <c:noMultiLvlLbl val="0"/>
      </c:catAx>
      <c:valAx>
        <c:axId val="489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