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649260"/>
        <c:axId val="60903403"/>
      </c:scatterChart>
      <c:valAx>
        <c:axId val="69649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3403"/>
        <c:crossesAt val="0"/>
        <c:crossBetween val="midCat"/>
      </c:valAx>
      <c:valAx>
        <c:axId val="60903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9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676271"/>
        <c:axId val="22202277"/>
      </c:scatterChart>
      <c:valAx>
        <c:axId val="63676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2277"/>
        <c:crossesAt val="0"/>
        <c:crossBetween val="midCat"/>
      </c:valAx>
      <c:valAx>
        <c:axId val="22202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6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83338"/>
        <c:axId val="89225884"/>
      </c:scatterChart>
      <c:valAx>
        <c:axId val="67983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5884"/>
        <c:crossesAt val="0"/>
        <c:crossBetween val="midCat"/>
      </c:valAx>
      <c:valAx>
        <c:axId val="89225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3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217119"/>
        <c:axId val="24737430"/>
      </c:scatterChart>
      <c:valAx>
        <c:axId val="40217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430"/>
        <c:crossesAt val="0"/>
        <c:crossBetween val="midCat"/>
      </c:valAx>
      <c:valAx>
        <c:axId val="24737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