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943537"/>
        <c:axId val="90483834"/>
      </c:barChart>
      <c:catAx>
        <c:axId val="25943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3834"/>
        <c:auto val="1"/>
        <c:lblAlgn val="ctr"/>
        <c:lblOffset val="100"/>
        <c:noMultiLvlLbl val="0"/>
      </c:catAx>
      <c:valAx>
        <c:axId val="9048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3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2641"/>
        <c:axId val="17770202"/>
      </c:barChart>
      <c:catAx>
        <c:axId val="682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0202"/>
        <c:auto val="1"/>
        <c:lblAlgn val="ctr"/>
        <c:lblOffset val="100"/>
        <c:noMultiLvlLbl val="0"/>
      </c:catAx>
      <c:valAx>
        <c:axId val="17770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16410"/>
        <c:axId val="8103136"/>
      </c:barChart>
      <c:catAx>
        <c:axId val="7916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136"/>
        <c:auto val="1"/>
        <c:lblAlgn val="ctr"/>
        <c:lblOffset val="100"/>
        <c:noMultiLvlLbl val="0"/>
      </c:catAx>
      <c:valAx>
        <c:axId val="8103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11352"/>
        <c:axId val="74963458"/>
      </c:barChart>
      <c:catAx>
        <c:axId val="4011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3458"/>
        <c:auto val="1"/>
        <c:lblAlgn val="ctr"/>
        <c:lblOffset val="100"/>
        <c:noMultiLvlLbl val="0"/>
      </c:catAx>
      <c:valAx>
        <c:axId val="74963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320144"/>
        <c:axId val="57653629"/>
      </c:barChart>
      <c:catAx>
        <c:axId val="64320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3629"/>
        <c:auto val="1"/>
        <c:lblAlgn val="ctr"/>
        <c:lblOffset val="100"/>
        <c:noMultiLvlLbl val="0"/>
      </c:catAx>
      <c:valAx>
        <c:axId val="5765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0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635078"/>
        <c:axId val="90323322"/>
      </c:barChart>
      <c:catAx>
        <c:axId val="55635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3322"/>
        <c:auto val="1"/>
        <c:lblAlgn val="ctr"/>
        <c:lblOffset val="100"/>
        <c:noMultiLvlLbl val="0"/>
      </c:catAx>
      <c:valAx>
        <c:axId val="90323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5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611031"/>
        <c:axId val="10815122"/>
      </c:barChart>
      <c:catAx>
        <c:axId val="85611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5122"/>
        <c:auto val="1"/>
        <c:lblAlgn val="ctr"/>
        <c:lblOffset val="100"/>
        <c:noMultiLvlLbl val="0"/>
      </c:catAx>
      <c:valAx>
        <c:axId val="10815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1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193374"/>
        <c:axId val="80265966"/>
      </c:barChart>
      <c:catAx>
        <c:axId val="24193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5966"/>
        <c:auto val="1"/>
        <c:lblAlgn val="ctr"/>
        <c:lblOffset val="100"/>
        <c:noMultiLvlLbl val="0"/>
      </c:catAx>
      <c:valAx>
        <c:axId val="80265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3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978500"/>
        <c:axId val="9451053"/>
      </c:barChart>
      <c:catAx>
        <c:axId val="30978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053"/>
        <c:auto val="1"/>
        <c:lblAlgn val="ctr"/>
        <c:lblOffset val="100"/>
        <c:noMultiLvlLbl val="0"/>
      </c:catAx>
      <c:valAx>
        <c:axId val="9451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8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386478"/>
        <c:axId val="71204996"/>
      </c:barChart>
      <c:catAx>
        <c:axId val="26386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4996"/>
        <c:auto val="1"/>
        <c:lblAlgn val="ctr"/>
        <c:lblOffset val="100"/>
        <c:noMultiLvlLbl val="0"/>
      </c:catAx>
      <c:valAx>
        <c:axId val="71204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6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003775"/>
        <c:axId val="32446280"/>
      </c:barChart>
      <c:catAx>
        <c:axId val="82003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6280"/>
        <c:auto val="1"/>
        <c:lblAlgn val="ctr"/>
        <c:lblOffset val="100"/>
        <c:noMultiLvlLbl val="0"/>
      </c:catAx>
      <c:valAx>
        <c:axId val="32446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3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964925"/>
        <c:axId val="94489841"/>
      </c:barChart>
      <c:catAx>
        <c:axId val="26964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9841"/>
        <c:auto val="1"/>
        <c:lblAlgn val="ctr"/>
        <c:lblOffset val="100"/>
        <c:noMultiLvlLbl val="0"/>
      </c:catAx>
      <c:valAx>
        <c:axId val="94489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4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848637"/>
        <c:axId val="6943801"/>
      </c:barChart>
      <c:catAx>
        <c:axId val="28848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801"/>
        <c:auto val="1"/>
        <c:lblAlgn val="ctr"/>
        <c:lblOffset val="100"/>
        <c:noMultiLvlLbl val="0"/>
      </c:catAx>
      <c:valAx>
        <c:axId val="6943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8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255269"/>
        <c:axId val="98407767"/>
      </c:barChart>
      <c:catAx>
        <c:axId val="97255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7767"/>
        <c:auto val="1"/>
        <c:lblAlgn val="ctr"/>
        <c:lblOffset val="100"/>
        <c:noMultiLvlLbl val="0"/>
      </c:catAx>
      <c:valAx>
        <c:axId val="98407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5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426326"/>
        <c:axId val="25551394"/>
      </c:barChart>
      <c:catAx>
        <c:axId val="12426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1394"/>
        <c:auto val="1"/>
        <c:lblAlgn val="ctr"/>
        <c:lblOffset val="100"/>
        <c:noMultiLvlLbl val="0"/>
      </c:catAx>
      <c:valAx>
        <c:axId val="25551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6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292669"/>
        <c:axId val="13640161"/>
      </c:barChart>
      <c:catAx>
        <c:axId val="42292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0161"/>
        <c:auto val="1"/>
        <c:lblAlgn val="ctr"/>
        <c:lblOffset val="100"/>
        <c:noMultiLvlLbl val="0"/>
      </c:catAx>
      <c:valAx>
        <c:axId val="13640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2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426989"/>
        <c:axId val="7972873"/>
      </c:barChart>
      <c:catAx>
        <c:axId val="19426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873"/>
        <c:auto val="1"/>
        <c:lblAlgn val="ctr"/>
        <c:lblOffset val="100"/>
        <c:noMultiLvlLbl val="0"/>
      </c:catAx>
      <c:valAx>
        <c:axId val="7972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6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296303"/>
        <c:axId val="48955797"/>
      </c:barChart>
      <c:catAx>
        <c:axId val="58296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5797"/>
        <c:auto val="1"/>
        <c:lblAlgn val="ctr"/>
        <c:lblOffset val="100"/>
        <c:noMultiLvlLbl val="0"/>
      </c:catAx>
      <c:valAx>
        <c:axId val="4895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6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