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17220"/>
        <c:axId val="5402837"/>
      </c:scatterChart>
      <c:valAx>
        <c:axId val="2761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37"/>
        <c:crossesAt val="0"/>
        <c:crossBetween val="midCat"/>
      </c:valAx>
      <c:valAx>
        <c:axId val="540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00332"/>
        <c:axId val="3861957"/>
      </c:scatterChart>
      <c:valAx>
        <c:axId val="8360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57"/>
        <c:crossesAt val="0"/>
        <c:crossBetween val="midCat"/>
      </c:valAx>
      <c:valAx>
        <c:axId val="386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01058"/>
        <c:axId val="99241843"/>
      </c:scatterChart>
      <c:valAx>
        <c:axId val="7130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43"/>
        <c:crossesAt val="0"/>
        <c:crossBetween val="midCat"/>
      </c:valAx>
      <c:valAx>
        <c:axId val="9924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4369"/>
        <c:axId val="27010657"/>
      </c:scatterChart>
      <c:valAx>
        <c:axId val="626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657"/>
        <c:crossesAt val="0"/>
        <c:crossBetween val="midCat"/>
      </c:valAx>
      <c:valAx>
        <c:axId val="2701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