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210"/>
        <c:axId val="74026094"/>
      </c:barChart>
      <c:catAx>
        <c:axId val="20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94"/>
        <c:auto val="1"/>
        <c:lblAlgn val="ctr"/>
        <c:lblOffset val="100"/>
        <c:noMultiLvlLbl val="0"/>
      </c:catAx>
      <c:valAx>
        <c:axId val="740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41201"/>
        <c:axId val="28581696"/>
      </c:barChart>
      <c:catAx>
        <c:axId val="396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696"/>
        <c:auto val="1"/>
        <c:lblAlgn val="ctr"/>
        <c:lblOffset val="100"/>
        <c:noMultiLvlLbl val="0"/>
      </c:catAx>
      <c:valAx>
        <c:axId val="285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33558"/>
        <c:axId val="12353937"/>
      </c:barChart>
      <c:catAx>
        <c:axId val="319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937"/>
        <c:auto val="1"/>
        <c:lblAlgn val="ctr"/>
        <c:lblOffset val="100"/>
        <c:noMultiLvlLbl val="0"/>
      </c:catAx>
      <c:valAx>
        <c:axId val="123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3349"/>
        <c:axId val="57806475"/>
      </c:barChart>
      <c:catAx>
        <c:axId val="268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475"/>
        <c:auto val="1"/>
        <c:lblAlgn val="ctr"/>
        <c:lblOffset val="100"/>
        <c:noMultiLvlLbl val="0"/>
      </c:catAx>
      <c:valAx>
        <c:axId val="578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9717"/>
        <c:axId val="78211176"/>
      </c:barChart>
      <c:catAx>
        <c:axId val="423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176"/>
        <c:auto val="1"/>
        <c:lblAlgn val="ctr"/>
        <c:lblOffset val="100"/>
        <c:noMultiLvlLbl val="0"/>
      </c:catAx>
      <c:valAx>
        <c:axId val="782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1394"/>
        <c:axId val="55215230"/>
      </c:barChart>
      <c:catAx>
        <c:axId val="520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30"/>
        <c:auto val="1"/>
        <c:lblAlgn val="ctr"/>
        <c:lblOffset val="100"/>
        <c:noMultiLvlLbl val="0"/>
      </c:catAx>
      <c:valAx>
        <c:axId val="552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1761"/>
        <c:axId val="43422366"/>
      </c:barChart>
      <c:catAx>
        <c:axId val="870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366"/>
        <c:auto val="1"/>
        <c:lblAlgn val="ctr"/>
        <c:lblOffset val="100"/>
        <c:noMultiLvlLbl val="0"/>
      </c:catAx>
      <c:valAx>
        <c:axId val="434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1813"/>
        <c:axId val="22654677"/>
      </c:barChart>
      <c:catAx>
        <c:axId val="1849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77"/>
        <c:auto val="1"/>
        <c:lblAlgn val="ctr"/>
        <c:lblOffset val="100"/>
        <c:noMultiLvlLbl val="0"/>
      </c:catAx>
      <c:valAx>
        <c:axId val="226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4797"/>
        <c:axId val="24682983"/>
      </c:barChart>
      <c:catAx>
        <c:axId val="73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83"/>
        <c:auto val="1"/>
        <c:lblAlgn val="ctr"/>
        <c:lblOffset val="100"/>
        <c:noMultiLvlLbl val="0"/>
      </c:catAx>
      <c:valAx>
        <c:axId val="246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38596"/>
        <c:axId val="96372985"/>
      </c:barChart>
      <c:catAx>
        <c:axId val="618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985"/>
        <c:auto val="1"/>
        <c:lblAlgn val="ctr"/>
        <c:lblOffset val="100"/>
        <c:noMultiLvlLbl val="0"/>
      </c:catAx>
      <c:valAx>
        <c:axId val="963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4781"/>
        <c:axId val="50935442"/>
      </c:barChart>
      <c:catAx>
        <c:axId val="650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442"/>
        <c:auto val="1"/>
        <c:lblAlgn val="ctr"/>
        <c:lblOffset val="100"/>
        <c:noMultiLvlLbl val="0"/>
      </c:catAx>
      <c:valAx>
        <c:axId val="509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9356"/>
        <c:axId val="4953809"/>
      </c:barChart>
      <c:catAx>
        <c:axId val="534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09"/>
        <c:auto val="1"/>
        <c:lblAlgn val="ctr"/>
        <c:lblOffset val="100"/>
        <c:noMultiLvlLbl val="0"/>
      </c:catAx>
      <c:valAx>
        <c:axId val="49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18677"/>
        <c:axId val="22579477"/>
      </c:barChart>
      <c:catAx>
        <c:axId val="999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77"/>
        <c:auto val="1"/>
        <c:lblAlgn val="ctr"/>
        <c:lblOffset val="100"/>
        <c:noMultiLvlLbl val="0"/>
      </c:catAx>
      <c:valAx>
        <c:axId val="225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3333"/>
        <c:axId val="11842284"/>
      </c:barChart>
      <c:catAx>
        <c:axId val="566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284"/>
        <c:auto val="1"/>
        <c:lblAlgn val="ctr"/>
        <c:lblOffset val="100"/>
        <c:noMultiLvlLbl val="0"/>
      </c:catAx>
      <c:valAx>
        <c:axId val="118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4621"/>
        <c:axId val="2463947"/>
      </c:barChart>
      <c:catAx>
        <c:axId val="475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47"/>
        <c:auto val="1"/>
        <c:lblAlgn val="ctr"/>
        <c:lblOffset val="100"/>
        <c:noMultiLvlLbl val="0"/>
      </c:catAx>
      <c:valAx>
        <c:axId val="24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7802"/>
        <c:axId val="97974214"/>
      </c:barChart>
      <c:catAx>
        <c:axId val="458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14"/>
        <c:auto val="1"/>
        <c:lblAlgn val="ctr"/>
        <c:lblOffset val="100"/>
        <c:noMultiLvlLbl val="0"/>
      </c:catAx>
      <c:valAx>
        <c:axId val="979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73276"/>
        <c:axId val="53081140"/>
      </c:barChart>
      <c:catAx>
        <c:axId val="940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40"/>
        <c:auto val="1"/>
        <c:lblAlgn val="ctr"/>
        <c:lblOffset val="100"/>
        <c:noMultiLvlLbl val="0"/>
      </c:catAx>
      <c:valAx>
        <c:axId val="530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0069"/>
        <c:axId val="60760744"/>
      </c:barChart>
      <c:catAx>
        <c:axId val="974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44"/>
        <c:auto val="1"/>
        <c:lblAlgn val="ctr"/>
        <c:lblOffset val="100"/>
        <c:noMultiLvlLbl val="0"/>
      </c:catAx>
      <c:valAx>
        <c:axId val="607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