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60966"/>
        <c:axId val="27294125"/>
      </c:barChart>
      <c:catAx>
        <c:axId val="202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25"/>
        <c:auto val="1"/>
        <c:lblAlgn val="ctr"/>
        <c:lblOffset val="100"/>
        <c:noMultiLvlLbl val="0"/>
      </c:catAx>
      <c:valAx>
        <c:axId val="272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9790"/>
        <c:axId val="66539390"/>
      </c:barChart>
      <c:catAx>
        <c:axId val="450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90"/>
        <c:auto val="1"/>
        <c:lblAlgn val="ctr"/>
        <c:lblOffset val="100"/>
        <c:noMultiLvlLbl val="0"/>
      </c:catAx>
      <c:valAx>
        <c:axId val="665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573"/>
        <c:axId val="2323733"/>
      </c:barChart>
      <c:catAx>
        <c:axId val="28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33"/>
        <c:auto val="1"/>
        <c:lblAlgn val="ctr"/>
        <c:lblOffset val="100"/>
        <c:noMultiLvlLbl val="0"/>
      </c:catAx>
      <c:valAx>
        <c:axId val="23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17775"/>
        <c:axId val="34439236"/>
      </c:barChart>
      <c:catAx>
        <c:axId val="277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36"/>
        <c:auto val="1"/>
        <c:lblAlgn val="ctr"/>
        <c:lblOffset val="100"/>
        <c:noMultiLvlLbl val="0"/>
      </c:catAx>
      <c:valAx>
        <c:axId val="34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2417"/>
        <c:axId val="60498227"/>
      </c:barChart>
      <c:catAx>
        <c:axId val="214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227"/>
        <c:auto val="1"/>
        <c:lblAlgn val="ctr"/>
        <c:lblOffset val="100"/>
        <c:noMultiLvlLbl val="0"/>
      </c:catAx>
      <c:valAx>
        <c:axId val="604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9677"/>
        <c:axId val="21527478"/>
      </c:barChart>
      <c:catAx>
        <c:axId val="911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78"/>
        <c:auto val="1"/>
        <c:lblAlgn val="ctr"/>
        <c:lblOffset val="100"/>
        <c:noMultiLvlLbl val="0"/>
      </c:catAx>
      <c:valAx>
        <c:axId val="215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9949"/>
        <c:axId val="86994322"/>
      </c:barChart>
      <c:catAx>
        <c:axId val="9955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322"/>
        <c:auto val="1"/>
        <c:lblAlgn val="ctr"/>
        <c:lblOffset val="100"/>
        <c:noMultiLvlLbl val="0"/>
      </c:catAx>
      <c:valAx>
        <c:axId val="869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5812"/>
        <c:axId val="82830466"/>
      </c:barChart>
      <c:catAx>
        <c:axId val="359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66"/>
        <c:auto val="1"/>
        <c:lblAlgn val="ctr"/>
        <c:lblOffset val="100"/>
        <c:noMultiLvlLbl val="0"/>
      </c:catAx>
      <c:valAx>
        <c:axId val="828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96142"/>
        <c:axId val="9943353"/>
      </c:barChart>
      <c:catAx>
        <c:axId val="657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3"/>
        <c:auto val="1"/>
        <c:lblAlgn val="ctr"/>
        <c:lblOffset val="100"/>
        <c:noMultiLvlLbl val="0"/>
      </c:catAx>
      <c:valAx>
        <c:axId val="99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8687"/>
        <c:axId val="95933246"/>
      </c:barChart>
      <c:catAx>
        <c:axId val="831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246"/>
        <c:auto val="1"/>
        <c:lblAlgn val="ctr"/>
        <c:lblOffset val="100"/>
        <c:noMultiLvlLbl val="0"/>
      </c:catAx>
      <c:valAx>
        <c:axId val="959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4730"/>
        <c:axId val="29873283"/>
      </c:barChart>
      <c:catAx>
        <c:axId val="872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283"/>
        <c:auto val="1"/>
        <c:lblAlgn val="ctr"/>
        <c:lblOffset val="100"/>
        <c:noMultiLvlLbl val="0"/>
      </c:catAx>
      <c:valAx>
        <c:axId val="298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800"/>
        <c:axId val="52809803"/>
      </c:barChart>
      <c:catAx>
        <c:axId val="52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03"/>
        <c:auto val="1"/>
        <c:lblAlgn val="ctr"/>
        <c:lblOffset val="100"/>
        <c:noMultiLvlLbl val="0"/>
      </c:catAx>
      <c:valAx>
        <c:axId val="528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9710"/>
        <c:axId val="68345999"/>
      </c:barChart>
      <c:catAx>
        <c:axId val="589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999"/>
        <c:auto val="1"/>
        <c:lblAlgn val="ctr"/>
        <c:lblOffset val="100"/>
        <c:noMultiLvlLbl val="0"/>
      </c:catAx>
      <c:valAx>
        <c:axId val="683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52878"/>
        <c:axId val="88288356"/>
      </c:barChart>
      <c:catAx>
        <c:axId val="328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56"/>
        <c:auto val="1"/>
        <c:lblAlgn val="ctr"/>
        <c:lblOffset val="100"/>
        <c:noMultiLvlLbl val="0"/>
      </c:catAx>
      <c:valAx>
        <c:axId val="882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69554"/>
        <c:axId val="26368925"/>
      </c:barChart>
      <c:catAx>
        <c:axId val="496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25"/>
        <c:auto val="1"/>
        <c:lblAlgn val="ctr"/>
        <c:lblOffset val="100"/>
        <c:noMultiLvlLbl val="0"/>
      </c:catAx>
      <c:valAx>
        <c:axId val="263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2760"/>
        <c:axId val="43143600"/>
      </c:barChart>
      <c:catAx>
        <c:axId val="617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00"/>
        <c:auto val="1"/>
        <c:lblAlgn val="ctr"/>
        <c:lblOffset val="100"/>
        <c:noMultiLvlLbl val="0"/>
      </c:catAx>
      <c:valAx>
        <c:axId val="431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1305"/>
        <c:axId val="44927985"/>
      </c:barChart>
      <c:catAx>
        <c:axId val="250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85"/>
        <c:auto val="1"/>
        <c:lblAlgn val="ctr"/>
        <c:lblOffset val="100"/>
        <c:noMultiLvlLbl val="0"/>
      </c:catAx>
      <c:valAx>
        <c:axId val="449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73443"/>
        <c:axId val="32447810"/>
      </c:barChart>
      <c:catAx>
        <c:axId val="638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810"/>
        <c:auto val="1"/>
        <c:lblAlgn val="ctr"/>
        <c:lblOffset val="100"/>
        <c:noMultiLvlLbl val="0"/>
      </c:catAx>
      <c:valAx>
        <c:axId val="324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