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69563"/>
        <c:axId val="99527070"/>
      </c:scatterChart>
      <c:valAx>
        <c:axId val="51469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070"/>
        <c:crossesAt val="0"/>
        <c:crossBetween val="midCat"/>
      </c:valAx>
      <c:valAx>
        <c:axId val="99527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32332"/>
        <c:axId val="39767708"/>
      </c:scatterChart>
      <c:valAx>
        <c:axId val="6743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708"/>
        <c:crossesAt val="0"/>
        <c:crossBetween val="midCat"/>
      </c:valAx>
      <c:valAx>
        <c:axId val="39767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60285"/>
        <c:axId val="61308680"/>
      </c:scatterChart>
      <c:valAx>
        <c:axId val="59660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680"/>
        <c:crossesAt val="0"/>
        <c:crossBetween val="midCat"/>
      </c:valAx>
      <c:valAx>
        <c:axId val="61308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94499"/>
        <c:axId val="61831449"/>
      </c:scatterChart>
      <c:valAx>
        <c:axId val="33094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449"/>
        <c:crossesAt val="0"/>
        <c:crossBetween val="midCat"/>
      </c:valAx>
      <c:valAx>
        <c:axId val="61831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