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35364"/>
        <c:axId val="38480528"/>
      </c:barChart>
      <c:catAx>
        <c:axId val="715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528"/>
        <c:auto val="1"/>
        <c:lblAlgn val="ctr"/>
        <c:lblOffset val="100"/>
        <c:noMultiLvlLbl val="0"/>
      </c:catAx>
      <c:valAx>
        <c:axId val="384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1112"/>
        <c:axId val="24853277"/>
      </c:barChart>
      <c:catAx>
        <c:axId val="776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277"/>
        <c:auto val="1"/>
        <c:lblAlgn val="ctr"/>
        <c:lblOffset val="100"/>
        <c:noMultiLvlLbl val="0"/>
      </c:catAx>
      <c:valAx>
        <c:axId val="248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47171"/>
        <c:axId val="72685872"/>
      </c:barChart>
      <c:catAx>
        <c:axId val="6644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872"/>
        <c:auto val="1"/>
        <c:lblAlgn val="ctr"/>
        <c:lblOffset val="100"/>
        <c:noMultiLvlLbl val="0"/>
      </c:catAx>
      <c:valAx>
        <c:axId val="726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99286"/>
        <c:axId val="19676199"/>
      </c:barChart>
      <c:catAx>
        <c:axId val="9989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199"/>
        <c:auto val="1"/>
        <c:lblAlgn val="ctr"/>
        <c:lblOffset val="100"/>
        <c:noMultiLvlLbl val="0"/>
      </c:catAx>
      <c:valAx>
        <c:axId val="196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64547"/>
        <c:axId val="76692496"/>
      </c:barChart>
      <c:catAx>
        <c:axId val="3156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496"/>
        <c:auto val="1"/>
        <c:lblAlgn val="ctr"/>
        <c:lblOffset val="100"/>
        <c:noMultiLvlLbl val="0"/>
      </c:catAx>
      <c:valAx>
        <c:axId val="766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48283"/>
        <c:axId val="86276144"/>
      </c:barChart>
      <c:catAx>
        <c:axId val="9194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144"/>
        <c:auto val="1"/>
        <c:lblAlgn val="ctr"/>
        <c:lblOffset val="100"/>
        <c:noMultiLvlLbl val="0"/>
      </c:catAx>
      <c:valAx>
        <c:axId val="862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8834"/>
        <c:axId val="70248662"/>
      </c:barChart>
      <c:catAx>
        <c:axId val="148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662"/>
        <c:auto val="1"/>
        <c:lblAlgn val="ctr"/>
        <c:lblOffset val="100"/>
        <c:noMultiLvlLbl val="0"/>
      </c:catAx>
      <c:valAx>
        <c:axId val="702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31426"/>
        <c:axId val="48451577"/>
      </c:barChart>
      <c:catAx>
        <c:axId val="8783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577"/>
        <c:auto val="1"/>
        <c:lblAlgn val="ctr"/>
        <c:lblOffset val="100"/>
        <c:noMultiLvlLbl val="0"/>
      </c:catAx>
      <c:valAx>
        <c:axId val="484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83995"/>
        <c:axId val="35828698"/>
      </c:barChart>
      <c:catAx>
        <c:axId val="443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698"/>
        <c:auto val="1"/>
        <c:lblAlgn val="ctr"/>
        <c:lblOffset val="100"/>
        <c:noMultiLvlLbl val="0"/>
      </c:catAx>
      <c:valAx>
        <c:axId val="358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89099"/>
        <c:axId val="91289508"/>
      </c:barChart>
      <c:catAx>
        <c:axId val="841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508"/>
        <c:auto val="1"/>
        <c:lblAlgn val="ctr"/>
        <c:lblOffset val="100"/>
        <c:noMultiLvlLbl val="0"/>
      </c:catAx>
      <c:valAx>
        <c:axId val="912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33786"/>
        <c:axId val="49961225"/>
      </c:barChart>
      <c:catAx>
        <c:axId val="387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225"/>
        <c:auto val="1"/>
        <c:lblAlgn val="ctr"/>
        <c:lblOffset val="100"/>
        <c:noMultiLvlLbl val="0"/>
      </c:catAx>
      <c:valAx>
        <c:axId val="499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0256"/>
        <c:axId val="61221877"/>
      </c:barChart>
      <c:catAx>
        <c:axId val="436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877"/>
        <c:auto val="1"/>
        <c:lblAlgn val="ctr"/>
        <c:lblOffset val="100"/>
        <c:noMultiLvlLbl val="0"/>
      </c:catAx>
      <c:valAx>
        <c:axId val="612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48657"/>
        <c:axId val="6260146"/>
      </c:barChart>
      <c:catAx>
        <c:axId val="2184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46"/>
        <c:auto val="1"/>
        <c:lblAlgn val="ctr"/>
        <c:lblOffset val="100"/>
        <c:noMultiLvlLbl val="0"/>
      </c:catAx>
      <c:valAx>
        <c:axId val="62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47063"/>
        <c:axId val="17362123"/>
      </c:barChart>
      <c:catAx>
        <c:axId val="7704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123"/>
        <c:auto val="1"/>
        <c:lblAlgn val="ctr"/>
        <c:lblOffset val="100"/>
        <c:noMultiLvlLbl val="0"/>
      </c:catAx>
      <c:valAx>
        <c:axId val="173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0997"/>
        <c:axId val="15152377"/>
      </c:barChart>
      <c:catAx>
        <c:axId val="33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377"/>
        <c:auto val="1"/>
        <c:lblAlgn val="ctr"/>
        <c:lblOffset val="100"/>
        <c:noMultiLvlLbl val="0"/>
      </c:catAx>
      <c:valAx>
        <c:axId val="151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9611"/>
        <c:axId val="47091882"/>
      </c:barChart>
      <c:catAx>
        <c:axId val="2359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882"/>
        <c:auto val="1"/>
        <c:lblAlgn val="ctr"/>
        <c:lblOffset val="100"/>
        <c:noMultiLvlLbl val="0"/>
      </c:catAx>
      <c:valAx>
        <c:axId val="470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19883"/>
        <c:axId val="96086207"/>
      </c:barChart>
      <c:catAx>
        <c:axId val="468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207"/>
        <c:auto val="1"/>
        <c:lblAlgn val="ctr"/>
        <c:lblOffset val="100"/>
        <c:noMultiLvlLbl val="0"/>
      </c:catAx>
      <c:valAx>
        <c:axId val="960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61740"/>
        <c:axId val="94124315"/>
      </c:barChart>
      <c:catAx>
        <c:axId val="5826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315"/>
        <c:auto val="1"/>
        <c:lblAlgn val="ctr"/>
        <c:lblOffset val="100"/>
        <c:noMultiLvlLbl val="0"/>
      </c:catAx>
      <c:valAx>
        <c:axId val="941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