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3497"/>
        <c:axId val="18780101"/>
      </c:scatterChart>
      <c:valAx>
        <c:axId val="9850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101"/>
        <c:crossesAt val="0"/>
        <c:crossBetween val="midCat"/>
      </c:valAx>
      <c:valAx>
        <c:axId val="1878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3462"/>
        <c:axId val="42315986"/>
      </c:scatterChart>
      <c:valAx>
        <c:axId val="4715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986"/>
        <c:crossesAt val="0"/>
        <c:crossBetween val="midCat"/>
      </c:valAx>
      <c:valAx>
        <c:axId val="4231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06479"/>
        <c:axId val="16077874"/>
      </c:scatterChart>
      <c:valAx>
        <c:axId val="8260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874"/>
        <c:crossesAt val="0"/>
        <c:crossBetween val="midCat"/>
      </c:valAx>
      <c:valAx>
        <c:axId val="1607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41137"/>
        <c:axId val="77784539"/>
      </c:scatterChart>
      <c:valAx>
        <c:axId val="8944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39"/>
        <c:crossesAt val="0"/>
        <c:crossBetween val="midCat"/>
      </c:valAx>
      <c:valAx>
        <c:axId val="7778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