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91616"/>
        <c:axId val="76065999"/>
      </c:scatterChart>
      <c:valAx>
        <c:axId val="7129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99"/>
        <c:crossesAt val="0"/>
        <c:crossBetween val="midCat"/>
      </c:valAx>
      <c:valAx>
        <c:axId val="7606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8261"/>
        <c:axId val="90417084"/>
      </c:scatterChart>
      <c:valAx>
        <c:axId val="3962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84"/>
        <c:crossesAt val="0"/>
        <c:crossBetween val="midCat"/>
      </c:valAx>
      <c:valAx>
        <c:axId val="9041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6412"/>
        <c:axId val="44217348"/>
      </c:scatterChart>
      <c:valAx>
        <c:axId val="7938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48"/>
        <c:crossesAt val="0"/>
        <c:crossBetween val="midCat"/>
      </c:valAx>
      <c:valAx>
        <c:axId val="4421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8367"/>
        <c:axId val="50350987"/>
      </c:scatterChart>
      <c:valAx>
        <c:axId val="434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87"/>
        <c:crossesAt val="0"/>
        <c:crossBetween val="midCat"/>
      </c:valAx>
      <c:valAx>
        <c:axId val="5035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