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83277"/>
        <c:axId val="61276783"/>
      </c:barChart>
      <c:catAx>
        <c:axId val="2328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783"/>
        <c:auto val="1"/>
        <c:lblAlgn val="ctr"/>
        <c:lblOffset val="100"/>
        <c:noMultiLvlLbl val="0"/>
      </c:catAx>
      <c:valAx>
        <c:axId val="612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19247"/>
        <c:axId val="71299372"/>
      </c:barChart>
      <c:catAx>
        <c:axId val="744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372"/>
        <c:auto val="1"/>
        <c:lblAlgn val="ctr"/>
        <c:lblOffset val="100"/>
        <c:noMultiLvlLbl val="0"/>
      </c:catAx>
      <c:valAx>
        <c:axId val="712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71087"/>
        <c:axId val="1490701"/>
      </c:barChart>
      <c:catAx>
        <c:axId val="1537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01"/>
        <c:auto val="1"/>
        <c:lblAlgn val="ctr"/>
        <c:lblOffset val="100"/>
        <c:noMultiLvlLbl val="0"/>
      </c:catAx>
      <c:valAx>
        <c:axId val="14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31976"/>
        <c:axId val="53371762"/>
      </c:barChart>
      <c:catAx>
        <c:axId val="490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762"/>
        <c:auto val="1"/>
        <c:lblAlgn val="ctr"/>
        <c:lblOffset val="100"/>
        <c:noMultiLvlLbl val="0"/>
      </c:catAx>
      <c:valAx>
        <c:axId val="533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50856"/>
        <c:axId val="93372189"/>
      </c:barChart>
      <c:catAx>
        <c:axId val="5285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189"/>
        <c:auto val="1"/>
        <c:lblAlgn val="ctr"/>
        <c:lblOffset val="100"/>
        <c:noMultiLvlLbl val="0"/>
      </c:catAx>
      <c:valAx>
        <c:axId val="933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7481"/>
        <c:axId val="6525587"/>
      </c:barChart>
      <c:catAx>
        <c:axId val="599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87"/>
        <c:auto val="1"/>
        <c:lblAlgn val="ctr"/>
        <c:lblOffset val="100"/>
        <c:noMultiLvlLbl val="0"/>
      </c:catAx>
      <c:valAx>
        <c:axId val="65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9906"/>
        <c:axId val="56625229"/>
      </c:barChart>
      <c:catAx>
        <c:axId val="4244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229"/>
        <c:auto val="1"/>
        <c:lblAlgn val="ctr"/>
        <c:lblOffset val="100"/>
        <c:noMultiLvlLbl val="0"/>
      </c:catAx>
      <c:valAx>
        <c:axId val="566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09353"/>
        <c:axId val="96163642"/>
      </c:barChart>
      <c:catAx>
        <c:axId val="8260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642"/>
        <c:auto val="1"/>
        <c:lblAlgn val="ctr"/>
        <c:lblOffset val="100"/>
        <c:noMultiLvlLbl val="0"/>
      </c:catAx>
      <c:valAx>
        <c:axId val="961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2426"/>
        <c:axId val="50913945"/>
      </c:barChart>
      <c:catAx>
        <c:axId val="187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945"/>
        <c:auto val="1"/>
        <c:lblAlgn val="ctr"/>
        <c:lblOffset val="100"/>
        <c:noMultiLvlLbl val="0"/>
      </c:catAx>
      <c:valAx>
        <c:axId val="509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31589"/>
        <c:axId val="63832323"/>
      </c:barChart>
      <c:catAx>
        <c:axId val="6683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323"/>
        <c:auto val="1"/>
        <c:lblAlgn val="ctr"/>
        <c:lblOffset val="100"/>
        <c:noMultiLvlLbl val="0"/>
      </c:catAx>
      <c:valAx>
        <c:axId val="638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78324"/>
        <c:axId val="42341809"/>
      </c:barChart>
      <c:catAx>
        <c:axId val="7637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809"/>
        <c:auto val="1"/>
        <c:lblAlgn val="ctr"/>
        <c:lblOffset val="100"/>
        <c:noMultiLvlLbl val="0"/>
      </c:catAx>
      <c:valAx>
        <c:axId val="423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286"/>
        <c:axId val="79367575"/>
      </c:barChart>
      <c:catAx>
        <c:axId val="103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575"/>
        <c:auto val="1"/>
        <c:lblAlgn val="ctr"/>
        <c:lblOffset val="100"/>
        <c:noMultiLvlLbl val="0"/>
      </c:catAx>
      <c:valAx>
        <c:axId val="793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10111"/>
        <c:axId val="64589610"/>
      </c:barChart>
      <c:catAx>
        <c:axId val="698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610"/>
        <c:auto val="1"/>
        <c:lblAlgn val="ctr"/>
        <c:lblOffset val="100"/>
        <c:noMultiLvlLbl val="0"/>
      </c:catAx>
      <c:valAx>
        <c:axId val="645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08121"/>
        <c:axId val="20946030"/>
      </c:barChart>
      <c:catAx>
        <c:axId val="304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030"/>
        <c:auto val="1"/>
        <c:lblAlgn val="ctr"/>
        <c:lblOffset val="100"/>
        <c:noMultiLvlLbl val="0"/>
      </c:catAx>
      <c:valAx>
        <c:axId val="209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14210"/>
        <c:axId val="2324565"/>
      </c:barChart>
      <c:catAx>
        <c:axId val="2401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65"/>
        <c:auto val="1"/>
        <c:lblAlgn val="ctr"/>
        <c:lblOffset val="100"/>
        <c:noMultiLvlLbl val="0"/>
      </c:catAx>
      <c:valAx>
        <c:axId val="23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3265"/>
        <c:axId val="66016034"/>
      </c:barChart>
      <c:catAx>
        <c:axId val="9801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034"/>
        <c:auto val="1"/>
        <c:lblAlgn val="ctr"/>
        <c:lblOffset val="100"/>
        <c:noMultiLvlLbl val="0"/>
      </c:catAx>
      <c:valAx>
        <c:axId val="660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12838"/>
        <c:axId val="47781869"/>
      </c:barChart>
      <c:catAx>
        <c:axId val="2371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869"/>
        <c:auto val="1"/>
        <c:lblAlgn val="ctr"/>
        <c:lblOffset val="100"/>
        <c:noMultiLvlLbl val="0"/>
      </c:catAx>
      <c:valAx>
        <c:axId val="477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5969"/>
        <c:axId val="57252490"/>
      </c:barChart>
      <c:catAx>
        <c:axId val="260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490"/>
        <c:auto val="1"/>
        <c:lblAlgn val="ctr"/>
        <c:lblOffset val="100"/>
        <c:noMultiLvlLbl val="0"/>
      </c:catAx>
      <c:valAx>
        <c:axId val="572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