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2112"/>
        <c:axId val="42268652"/>
      </c:barChart>
      <c:catAx>
        <c:axId val="367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652"/>
        <c:auto val="1"/>
        <c:lblAlgn val="ctr"/>
        <c:lblOffset val="100"/>
        <c:noMultiLvlLbl val="0"/>
      </c:catAx>
      <c:valAx>
        <c:axId val="422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92327"/>
        <c:axId val="73627067"/>
      </c:barChart>
      <c:catAx>
        <c:axId val="150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67"/>
        <c:auto val="1"/>
        <c:lblAlgn val="ctr"/>
        <c:lblOffset val="100"/>
        <c:noMultiLvlLbl val="0"/>
      </c:catAx>
      <c:valAx>
        <c:axId val="736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44772"/>
        <c:axId val="38870722"/>
      </c:barChart>
      <c:catAx>
        <c:axId val="936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22"/>
        <c:auto val="1"/>
        <c:lblAlgn val="ctr"/>
        <c:lblOffset val="100"/>
        <c:noMultiLvlLbl val="0"/>
      </c:catAx>
      <c:valAx>
        <c:axId val="388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2693"/>
        <c:axId val="6083727"/>
      </c:barChart>
      <c:catAx>
        <c:axId val="937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27"/>
        <c:auto val="1"/>
        <c:lblAlgn val="ctr"/>
        <c:lblOffset val="100"/>
        <c:noMultiLvlLbl val="0"/>
      </c:catAx>
      <c:valAx>
        <c:axId val="60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53349"/>
        <c:axId val="71824238"/>
      </c:barChart>
      <c:catAx>
        <c:axId val="459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238"/>
        <c:auto val="1"/>
        <c:lblAlgn val="ctr"/>
        <c:lblOffset val="100"/>
        <c:noMultiLvlLbl val="0"/>
      </c:catAx>
      <c:valAx>
        <c:axId val="718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6633"/>
        <c:axId val="23464375"/>
      </c:barChart>
      <c:catAx>
        <c:axId val="692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375"/>
        <c:auto val="1"/>
        <c:lblAlgn val="ctr"/>
        <c:lblOffset val="100"/>
        <c:noMultiLvlLbl val="0"/>
      </c:catAx>
      <c:valAx>
        <c:axId val="234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3522"/>
        <c:axId val="19525264"/>
      </c:barChart>
      <c:catAx>
        <c:axId val="855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64"/>
        <c:auto val="1"/>
        <c:lblAlgn val="ctr"/>
        <c:lblOffset val="100"/>
        <c:noMultiLvlLbl val="0"/>
      </c:catAx>
      <c:valAx>
        <c:axId val="19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352"/>
        <c:axId val="67387523"/>
      </c:barChart>
      <c:catAx>
        <c:axId val="19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523"/>
        <c:auto val="1"/>
        <c:lblAlgn val="ctr"/>
        <c:lblOffset val="100"/>
        <c:noMultiLvlLbl val="0"/>
      </c:catAx>
      <c:valAx>
        <c:axId val="673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5281"/>
        <c:axId val="76189884"/>
      </c:barChart>
      <c:catAx>
        <c:axId val="3213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84"/>
        <c:auto val="1"/>
        <c:lblAlgn val="ctr"/>
        <c:lblOffset val="100"/>
        <c:noMultiLvlLbl val="0"/>
      </c:catAx>
      <c:valAx>
        <c:axId val="761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6005"/>
        <c:axId val="74660182"/>
      </c:barChart>
      <c:catAx>
        <c:axId val="123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82"/>
        <c:auto val="1"/>
        <c:lblAlgn val="ctr"/>
        <c:lblOffset val="100"/>
        <c:noMultiLvlLbl val="0"/>
      </c:catAx>
      <c:valAx>
        <c:axId val="746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2903"/>
        <c:axId val="95056742"/>
      </c:barChart>
      <c:catAx>
        <c:axId val="295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742"/>
        <c:auto val="1"/>
        <c:lblAlgn val="ctr"/>
        <c:lblOffset val="100"/>
        <c:noMultiLvlLbl val="0"/>
      </c:catAx>
      <c:valAx>
        <c:axId val="950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4559"/>
        <c:axId val="67305566"/>
      </c:barChart>
      <c:catAx>
        <c:axId val="620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566"/>
        <c:auto val="1"/>
        <c:lblAlgn val="ctr"/>
        <c:lblOffset val="100"/>
        <c:noMultiLvlLbl val="0"/>
      </c:catAx>
      <c:valAx>
        <c:axId val="673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035"/>
        <c:axId val="68304231"/>
      </c:barChart>
      <c:catAx>
        <c:axId val="59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31"/>
        <c:auto val="1"/>
        <c:lblAlgn val="ctr"/>
        <c:lblOffset val="100"/>
        <c:noMultiLvlLbl val="0"/>
      </c:catAx>
      <c:valAx>
        <c:axId val="683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6835"/>
        <c:axId val="39160383"/>
      </c:barChart>
      <c:catAx>
        <c:axId val="485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383"/>
        <c:auto val="1"/>
        <c:lblAlgn val="ctr"/>
        <c:lblOffset val="100"/>
        <c:noMultiLvlLbl val="0"/>
      </c:catAx>
      <c:valAx>
        <c:axId val="391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08875"/>
        <c:axId val="45578265"/>
      </c:barChart>
      <c:catAx>
        <c:axId val="453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265"/>
        <c:auto val="1"/>
        <c:lblAlgn val="ctr"/>
        <c:lblOffset val="100"/>
        <c:noMultiLvlLbl val="0"/>
      </c:catAx>
      <c:valAx>
        <c:axId val="455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9423"/>
        <c:axId val="69625135"/>
      </c:barChart>
      <c:catAx>
        <c:axId val="328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35"/>
        <c:auto val="1"/>
        <c:lblAlgn val="ctr"/>
        <c:lblOffset val="100"/>
        <c:noMultiLvlLbl val="0"/>
      </c:catAx>
      <c:valAx>
        <c:axId val="696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65304"/>
        <c:axId val="9923353"/>
      </c:barChart>
      <c:catAx>
        <c:axId val="917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53"/>
        <c:auto val="1"/>
        <c:lblAlgn val="ctr"/>
        <c:lblOffset val="100"/>
        <c:noMultiLvlLbl val="0"/>
      </c:catAx>
      <c:valAx>
        <c:axId val="99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2084"/>
        <c:axId val="26867724"/>
      </c:barChart>
      <c:catAx>
        <c:axId val="957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724"/>
        <c:auto val="1"/>
        <c:lblAlgn val="ctr"/>
        <c:lblOffset val="100"/>
        <c:noMultiLvlLbl val="0"/>
      </c:catAx>
      <c:valAx>
        <c:axId val="268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