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9086"/>
        <c:axId val="74337153"/>
      </c:scatterChart>
      <c:valAx>
        <c:axId val="4105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153"/>
        <c:crossesAt val="0"/>
        <c:crossBetween val="midCat"/>
      </c:valAx>
      <c:valAx>
        <c:axId val="7433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27013"/>
        <c:axId val="4994513"/>
      </c:scatterChart>
      <c:valAx>
        <c:axId val="3172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3"/>
        <c:crossesAt val="0"/>
        <c:crossBetween val="midCat"/>
      </c:valAx>
      <c:valAx>
        <c:axId val="499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0310"/>
        <c:axId val="93602363"/>
      </c:scatterChart>
      <c:valAx>
        <c:axId val="1040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363"/>
        <c:crossesAt val="0"/>
        <c:crossBetween val="midCat"/>
      </c:valAx>
      <c:valAx>
        <c:axId val="9360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4958"/>
        <c:axId val="50620608"/>
      </c:scatterChart>
      <c:valAx>
        <c:axId val="4728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08"/>
        <c:crossesAt val="0"/>
        <c:crossBetween val="midCat"/>
      </c:valAx>
      <c:valAx>
        <c:axId val="5062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