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2342"/>
        <c:axId val="85291550"/>
      </c:barChart>
      <c:catAx>
        <c:axId val="177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50"/>
        <c:auto val="1"/>
        <c:lblAlgn val="ctr"/>
        <c:lblOffset val="100"/>
        <c:noMultiLvlLbl val="0"/>
      </c:catAx>
      <c:valAx>
        <c:axId val="852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04580"/>
        <c:axId val="77265378"/>
      </c:barChart>
      <c:catAx>
        <c:axId val="412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378"/>
        <c:auto val="1"/>
        <c:lblAlgn val="ctr"/>
        <c:lblOffset val="100"/>
        <c:noMultiLvlLbl val="0"/>
      </c:catAx>
      <c:valAx>
        <c:axId val="772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2416"/>
        <c:axId val="49191027"/>
      </c:barChart>
      <c:catAx>
        <c:axId val="43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027"/>
        <c:auto val="1"/>
        <c:lblAlgn val="ctr"/>
        <c:lblOffset val="100"/>
        <c:noMultiLvlLbl val="0"/>
      </c:catAx>
      <c:valAx>
        <c:axId val="491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4659"/>
        <c:axId val="89896321"/>
      </c:barChart>
      <c:catAx>
        <c:axId val="364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321"/>
        <c:auto val="1"/>
        <c:lblAlgn val="ctr"/>
        <c:lblOffset val="100"/>
        <c:noMultiLvlLbl val="0"/>
      </c:catAx>
      <c:valAx>
        <c:axId val="898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38571"/>
        <c:axId val="675116"/>
      </c:barChart>
      <c:catAx>
        <c:axId val="518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"/>
        <c:auto val="1"/>
        <c:lblAlgn val="ctr"/>
        <c:lblOffset val="100"/>
        <c:noMultiLvlLbl val="0"/>
      </c:catAx>
      <c:valAx>
        <c:axId val="6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6532"/>
        <c:axId val="37669869"/>
      </c:barChart>
      <c:catAx>
        <c:axId val="7299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869"/>
        <c:auto val="1"/>
        <c:lblAlgn val="ctr"/>
        <c:lblOffset val="100"/>
        <c:noMultiLvlLbl val="0"/>
      </c:catAx>
      <c:valAx>
        <c:axId val="376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6202"/>
        <c:axId val="26170310"/>
      </c:barChart>
      <c:catAx>
        <c:axId val="704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10"/>
        <c:auto val="1"/>
        <c:lblAlgn val="ctr"/>
        <c:lblOffset val="100"/>
        <c:noMultiLvlLbl val="0"/>
      </c:catAx>
      <c:valAx>
        <c:axId val="261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37398"/>
        <c:axId val="52910187"/>
      </c:barChart>
      <c:catAx>
        <c:axId val="335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187"/>
        <c:auto val="1"/>
        <c:lblAlgn val="ctr"/>
        <c:lblOffset val="100"/>
        <c:noMultiLvlLbl val="0"/>
      </c:catAx>
      <c:valAx>
        <c:axId val="529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3540"/>
        <c:axId val="72903109"/>
      </c:barChart>
      <c:catAx>
        <c:axId val="305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109"/>
        <c:auto val="1"/>
        <c:lblAlgn val="ctr"/>
        <c:lblOffset val="100"/>
        <c:noMultiLvlLbl val="0"/>
      </c:catAx>
      <c:valAx>
        <c:axId val="729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170"/>
        <c:axId val="54843274"/>
      </c:barChart>
      <c:catAx>
        <c:axId val="202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274"/>
        <c:auto val="1"/>
        <c:lblAlgn val="ctr"/>
        <c:lblOffset val="100"/>
        <c:noMultiLvlLbl val="0"/>
      </c:catAx>
      <c:valAx>
        <c:axId val="548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5252"/>
        <c:axId val="21681747"/>
      </c:barChart>
      <c:catAx>
        <c:axId val="299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747"/>
        <c:auto val="1"/>
        <c:lblAlgn val="ctr"/>
        <c:lblOffset val="100"/>
        <c:noMultiLvlLbl val="0"/>
      </c:catAx>
      <c:valAx>
        <c:axId val="216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9284"/>
        <c:axId val="93793771"/>
      </c:barChart>
      <c:catAx>
        <c:axId val="485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71"/>
        <c:auto val="1"/>
        <c:lblAlgn val="ctr"/>
        <c:lblOffset val="100"/>
        <c:noMultiLvlLbl val="0"/>
      </c:catAx>
      <c:valAx>
        <c:axId val="937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9997"/>
        <c:axId val="30879391"/>
      </c:barChart>
      <c:catAx>
        <c:axId val="12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391"/>
        <c:auto val="1"/>
        <c:lblAlgn val="ctr"/>
        <c:lblOffset val="100"/>
        <c:noMultiLvlLbl val="0"/>
      </c:catAx>
      <c:valAx>
        <c:axId val="308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0595"/>
        <c:axId val="46750980"/>
      </c:barChart>
      <c:catAx>
        <c:axId val="866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80"/>
        <c:auto val="1"/>
        <c:lblAlgn val="ctr"/>
        <c:lblOffset val="100"/>
        <c:noMultiLvlLbl val="0"/>
      </c:catAx>
      <c:valAx>
        <c:axId val="467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6019"/>
        <c:axId val="63450730"/>
      </c:barChart>
      <c:catAx>
        <c:axId val="339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30"/>
        <c:auto val="1"/>
        <c:lblAlgn val="ctr"/>
        <c:lblOffset val="100"/>
        <c:noMultiLvlLbl val="0"/>
      </c:catAx>
      <c:valAx>
        <c:axId val="634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9646"/>
        <c:axId val="3041601"/>
      </c:barChart>
      <c:catAx>
        <c:axId val="207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01"/>
        <c:auto val="1"/>
        <c:lblAlgn val="ctr"/>
        <c:lblOffset val="100"/>
        <c:noMultiLvlLbl val="0"/>
      </c:catAx>
      <c:valAx>
        <c:axId val="30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7487"/>
        <c:axId val="26069300"/>
      </c:barChart>
      <c:catAx>
        <c:axId val="601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00"/>
        <c:auto val="1"/>
        <c:lblAlgn val="ctr"/>
        <c:lblOffset val="100"/>
        <c:noMultiLvlLbl val="0"/>
      </c:catAx>
      <c:valAx>
        <c:axId val="260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1728"/>
        <c:axId val="17584262"/>
      </c:barChart>
      <c:catAx>
        <c:axId val="344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62"/>
        <c:auto val="1"/>
        <c:lblAlgn val="ctr"/>
        <c:lblOffset val="100"/>
        <c:noMultiLvlLbl val="0"/>
      </c:catAx>
      <c:valAx>
        <c:axId val="175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