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54310"/>
        <c:axId val="94131832"/>
      </c:scatterChart>
      <c:valAx>
        <c:axId val="4465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832"/>
        <c:crossesAt val="0"/>
        <c:crossBetween val="midCat"/>
      </c:valAx>
      <c:valAx>
        <c:axId val="9413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6088"/>
        <c:axId val="79871260"/>
      </c:scatterChart>
      <c:valAx>
        <c:axId val="384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260"/>
        <c:crossesAt val="0"/>
        <c:crossBetween val="midCat"/>
      </c:valAx>
      <c:valAx>
        <c:axId val="7987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85646"/>
        <c:axId val="14557549"/>
      </c:scatterChart>
      <c:valAx>
        <c:axId val="6898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549"/>
        <c:crossesAt val="0"/>
        <c:crossBetween val="midCat"/>
      </c:valAx>
      <c:valAx>
        <c:axId val="1455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85741"/>
        <c:axId val="17467813"/>
      </c:scatterChart>
      <c:valAx>
        <c:axId val="4078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813"/>
        <c:crossesAt val="0"/>
        <c:crossBetween val="midCat"/>
      </c:valAx>
      <c:valAx>
        <c:axId val="1746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