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70495"/>
        <c:axId val="32913659"/>
      </c:scatterChart>
      <c:valAx>
        <c:axId val="3907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659"/>
        <c:crossesAt val="0"/>
        <c:crossBetween val="midCat"/>
      </c:valAx>
      <c:valAx>
        <c:axId val="3291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36877"/>
        <c:axId val="27142448"/>
      </c:scatterChart>
      <c:valAx>
        <c:axId val="7923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448"/>
        <c:crossesAt val="0"/>
        <c:crossBetween val="midCat"/>
      </c:valAx>
      <c:valAx>
        <c:axId val="2714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0536"/>
        <c:axId val="7441128"/>
      </c:scatterChart>
      <c:valAx>
        <c:axId val="136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28"/>
        <c:crossesAt val="0"/>
        <c:crossBetween val="midCat"/>
      </c:valAx>
      <c:valAx>
        <c:axId val="744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83255"/>
        <c:axId val="89586574"/>
      </c:scatterChart>
      <c:valAx>
        <c:axId val="1318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574"/>
        <c:crossesAt val="0"/>
        <c:crossBetween val="midCat"/>
      </c:valAx>
      <c:valAx>
        <c:axId val="8958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