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58302"/>
        <c:axId val="15200759"/>
      </c:barChart>
      <c:catAx>
        <c:axId val="7125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759"/>
        <c:auto val="1"/>
        <c:lblAlgn val="ctr"/>
        <c:lblOffset val="100"/>
        <c:noMultiLvlLbl val="0"/>
      </c:catAx>
      <c:valAx>
        <c:axId val="1520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93694"/>
        <c:axId val="37336645"/>
      </c:barChart>
      <c:catAx>
        <c:axId val="1129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645"/>
        <c:auto val="1"/>
        <c:lblAlgn val="ctr"/>
        <c:lblOffset val="100"/>
        <c:noMultiLvlLbl val="0"/>
      </c:catAx>
      <c:valAx>
        <c:axId val="3733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88469"/>
        <c:axId val="76519329"/>
      </c:barChart>
      <c:catAx>
        <c:axId val="5278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329"/>
        <c:auto val="1"/>
        <c:lblAlgn val="ctr"/>
        <c:lblOffset val="100"/>
        <c:noMultiLvlLbl val="0"/>
      </c:catAx>
      <c:valAx>
        <c:axId val="7651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01511"/>
        <c:axId val="51460755"/>
      </c:barChart>
      <c:catAx>
        <c:axId val="6170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755"/>
        <c:auto val="1"/>
        <c:lblAlgn val="ctr"/>
        <c:lblOffset val="100"/>
        <c:noMultiLvlLbl val="0"/>
      </c:catAx>
      <c:valAx>
        <c:axId val="5146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14637"/>
        <c:axId val="32220370"/>
      </c:barChart>
      <c:catAx>
        <c:axId val="2051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370"/>
        <c:auto val="1"/>
        <c:lblAlgn val="ctr"/>
        <c:lblOffset val="100"/>
        <c:noMultiLvlLbl val="0"/>
      </c:catAx>
      <c:valAx>
        <c:axId val="3222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86063"/>
        <c:axId val="19246662"/>
      </c:barChart>
      <c:catAx>
        <c:axId val="4898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662"/>
        <c:auto val="1"/>
        <c:lblAlgn val="ctr"/>
        <c:lblOffset val="100"/>
        <c:noMultiLvlLbl val="0"/>
      </c:catAx>
      <c:valAx>
        <c:axId val="1924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26728"/>
        <c:axId val="27055824"/>
      </c:barChart>
      <c:catAx>
        <c:axId val="7532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824"/>
        <c:auto val="1"/>
        <c:lblAlgn val="ctr"/>
        <c:lblOffset val="100"/>
        <c:noMultiLvlLbl val="0"/>
      </c:catAx>
      <c:valAx>
        <c:axId val="2705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24263"/>
        <c:axId val="74587243"/>
      </c:barChart>
      <c:catAx>
        <c:axId val="2762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243"/>
        <c:auto val="1"/>
        <c:lblAlgn val="ctr"/>
        <c:lblOffset val="100"/>
        <c:noMultiLvlLbl val="0"/>
      </c:catAx>
      <c:valAx>
        <c:axId val="7458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37350"/>
        <c:axId val="24569205"/>
      </c:barChart>
      <c:catAx>
        <c:axId val="8103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205"/>
        <c:auto val="1"/>
        <c:lblAlgn val="ctr"/>
        <c:lblOffset val="100"/>
        <c:noMultiLvlLbl val="0"/>
      </c:catAx>
      <c:valAx>
        <c:axId val="2456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76041"/>
        <c:axId val="35558014"/>
      </c:barChart>
      <c:catAx>
        <c:axId val="3477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014"/>
        <c:auto val="1"/>
        <c:lblAlgn val="ctr"/>
        <c:lblOffset val="100"/>
        <c:noMultiLvlLbl val="0"/>
      </c:catAx>
      <c:valAx>
        <c:axId val="3555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95957"/>
        <c:axId val="76000223"/>
      </c:barChart>
      <c:catAx>
        <c:axId val="3759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223"/>
        <c:auto val="1"/>
        <c:lblAlgn val="ctr"/>
        <c:lblOffset val="100"/>
        <c:noMultiLvlLbl val="0"/>
      </c:catAx>
      <c:valAx>
        <c:axId val="7600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95789"/>
        <c:axId val="19141621"/>
      </c:barChart>
      <c:catAx>
        <c:axId val="3459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621"/>
        <c:auto val="1"/>
        <c:lblAlgn val="ctr"/>
        <c:lblOffset val="100"/>
        <c:noMultiLvlLbl val="0"/>
      </c:catAx>
      <c:valAx>
        <c:axId val="1914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1199"/>
        <c:axId val="38101606"/>
      </c:barChart>
      <c:catAx>
        <c:axId val="804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606"/>
        <c:auto val="1"/>
        <c:lblAlgn val="ctr"/>
        <c:lblOffset val="100"/>
        <c:noMultiLvlLbl val="0"/>
      </c:catAx>
      <c:valAx>
        <c:axId val="3810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87707"/>
        <c:axId val="70236962"/>
      </c:barChart>
      <c:catAx>
        <c:axId val="4528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962"/>
        <c:auto val="1"/>
        <c:lblAlgn val="ctr"/>
        <c:lblOffset val="100"/>
        <c:noMultiLvlLbl val="0"/>
      </c:catAx>
      <c:valAx>
        <c:axId val="7023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44854"/>
        <c:axId val="5627727"/>
      </c:barChart>
      <c:catAx>
        <c:axId val="1974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27"/>
        <c:auto val="1"/>
        <c:lblAlgn val="ctr"/>
        <c:lblOffset val="100"/>
        <c:noMultiLvlLbl val="0"/>
      </c:catAx>
      <c:valAx>
        <c:axId val="562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55325"/>
        <c:axId val="57990958"/>
      </c:barChart>
      <c:catAx>
        <c:axId val="6625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958"/>
        <c:auto val="1"/>
        <c:lblAlgn val="ctr"/>
        <c:lblOffset val="100"/>
        <c:noMultiLvlLbl val="0"/>
      </c:catAx>
      <c:valAx>
        <c:axId val="5799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68619"/>
        <c:axId val="12080136"/>
      </c:barChart>
      <c:catAx>
        <c:axId val="9816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136"/>
        <c:auto val="1"/>
        <c:lblAlgn val="ctr"/>
        <c:lblOffset val="100"/>
        <c:noMultiLvlLbl val="0"/>
      </c:catAx>
      <c:valAx>
        <c:axId val="1208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51626"/>
        <c:axId val="63235532"/>
      </c:barChart>
      <c:catAx>
        <c:axId val="5145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532"/>
        <c:auto val="1"/>
        <c:lblAlgn val="ctr"/>
        <c:lblOffset val="100"/>
        <c:noMultiLvlLbl val="0"/>
      </c:catAx>
      <c:valAx>
        <c:axId val="6323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