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08959"/>
        <c:axId val="76677625"/>
      </c:scatterChart>
      <c:valAx>
        <c:axId val="22508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625"/>
        <c:crossesAt val="0"/>
        <c:crossBetween val="midCat"/>
      </c:valAx>
      <c:valAx>
        <c:axId val="76677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8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45659"/>
        <c:axId val="63623217"/>
      </c:scatterChart>
      <c:valAx>
        <c:axId val="90845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217"/>
        <c:crossesAt val="0"/>
        <c:crossBetween val="midCat"/>
      </c:valAx>
      <c:valAx>
        <c:axId val="63623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5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68417"/>
        <c:axId val="82968008"/>
      </c:scatterChart>
      <c:valAx>
        <c:axId val="41868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008"/>
        <c:crossesAt val="0"/>
        <c:crossBetween val="midCat"/>
      </c:valAx>
      <c:valAx>
        <c:axId val="82968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8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93659"/>
        <c:axId val="40393674"/>
      </c:scatterChart>
      <c:valAx>
        <c:axId val="64593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674"/>
        <c:crossesAt val="0"/>
        <c:crossBetween val="midCat"/>
      </c:valAx>
      <c:valAx>
        <c:axId val="40393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