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9350"/>
        <c:axId val="16782727"/>
      </c:barChart>
      <c:catAx>
        <c:axId val="952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27"/>
        <c:auto val="1"/>
        <c:lblAlgn val="ctr"/>
        <c:lblOffset val="100"/>
        <c:noMultiLvlLbl val="0"/>
      </c:catAx>
      <c:valAx>
        <c:axId val="167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9356"/>
        <c:axId val="19094072"/>
      </c:barChart>
      <c:catAx>
        <c:axId val="367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072"/>
        <c:auto val="1"/>
        <c:lblAlgn val="ctr"/>
        <c:lblOffset val="100"/>
        <c:noMultiLvlLbl val="0"/>
      </c:catAx>
      <c:valAx>
        <c:axId val="190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47575"/>
        <c:axId val="40127677"/>
      </c:barChart>
      <c:catAx>
        <c:axId val="952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77"/>
        <c:auto val="1"/>
        <c:lblAlgn val="ctr"/>
        <c:lblOffset val="100"/>
        <c:noMultiLvlLbl val="0"/>
      </c:catAx>
      <c:valAx>
        <c:axId val="401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675"/>
        <c:axId val="49321546"/>
      </c:barChart>
      <c:catAx>
        <c:axId val="59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546"/>
        <c:auto val="1"/>
        <c:lblAlgn val="ctr"/>
        <c:lblOffset val="100"/>
        <c:noMultiLvlLbl val="0"/>
      </c:catAx>
      <c:valAx>
        <c:axId val="493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9324"/>
        <c:axId val="93768147"/>
      </c:barChart>
      <c:catAx>
        <c:axId val="922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47"/>
        <c:auto val="1"/>
        <c:lblAlgn val="ctr"/>
        <c:lblOffset val="100"/>
        <c:noMultiLvlLbl val="0"/>
      </c:catAx>
      <c:valAx>
        <c:axId val="937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39987"/>
        <c:axId val="97108909"/>
      </c:barChart>
      <c:catAx>
        <c:axId val="271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909"/>
        <c:auto val="1"/>
        <c:lblAlgn val="ctr"/>
        <c:lblOffset val="100"/>
        <c:noMultiLvlLbl val="0"/>
      </c:catAx>
      <c:valAx>
        <c:axId val="971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8600"/>
        <c:axId val="43697805"/>
      </c:barChart>
      <c:catAx>
        <c:axId val="128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05"/>
        <c:auto val="1"/>
        <c:lblAlgn val="ctr"/>
        <c:lblOffset val="100"/>
        <c:noMultiLvlLbl val="0"/>
      </c:catAx>
      <c:valAx>
        <c:axId val="436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7037"/>
        <c:axId val="49940682"/>
      </c:barChart>
      <c:catAx>
        <c:axId val="919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82"/>
        <c:auto val="1"/>
        <c:lblAlgn val="ctr"/>
        <c:lblOffset val="100"/>
        <c:noMultiLvlLbl val="0"/>
      </c:catAx>
      <c:valAx>
        <c:axId val="499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492"/>
        <c:axId val="97429307"/>
      </c:barChart>
      <c:catAx>
        <c:axId val="32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07"/>
        <c:auto val="1"/>
        <c:lblAlgn val="ctr"/>
        <c:lblOffset val="100"/>
        <c:noMultiLvlLbl val="0"/>
      </c:catAx>
      <c:valAx>
        <c:axId val="974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219"/>
        <c:axId val="44506418"/>
      </c:barChart>
      <c:catAx>
        <c:axId val="16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18"/>
        <c:auto val="1"/>
        <c:lblAlgn val="ctr"/>
        <c:lblOffset val="100"/>
        <c:noMultiLvlLbl val="0"/>
      </c:catAx>
      <c:valAx>
        <c:axId val="445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7331"/>
        <c:axId val="13768689"/>
      </c:barChart>
      <c:catAx>
        <c:axId val="300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89"/>
        <c:auto val="1"/>
        <c:lblAlgn val="ctr"/>
        <c:lblOffset val="100"/>
        <c:noMultiLvlLbl val="0"/>
      </c:catAx>
      <c:valAx>
        <c:axId val="137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0902"/>
        <c:axId val="42688089"/>
      </c:barChart>
      <c:catAx>
        <c:axId val="721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089"/>
        <c:auto val="1"/>
        <c:lblAlgn val="ctr"/>
        <c:lblOffset val="100"/>
        <c:noMultiLvlLbl val="0"/>
      </c:catAx>
      <c:valAx>
        <c:axId val="426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377"/>
        <c:axId val="54241803"/>
      </c:barChart>
      <c:catAx>
        <c:axId val="97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03"/>
        <c:auto val="1"/>
        <c:lblAlgn val="ctr"/>
        <c:lblOffset val="100"/>
        <c:noMultiLvlLbl val="0"/>
      </c:catAx>
      <c:valAx>
        <c:axId val="542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60857"/>
        <c:axId val="1624670"/>
      </c:barChart>
      <c:catAx>
        <c:axId val="916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0"/>
        <c:auto val="1"/>
        <c:lblAlgn val="ctr"/>
        <c:lblOffset val="100"/>
        <c:noMultiLvlLbl val="0"/>
      </c:catAx>
      <c:valAx>
        <c:axId val="16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5541"/>
        <c:axId val="40969273"/>
      </c:barChart>
      <c:catAx>
        <c:axId val="392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273"/>
        <c:auto val="1"/>
        <c:lblAlgn val="ctr"/>
        <c:lblOffset val="100"/>
        <c:noMultiLvlLbl val="0"/>
      </c:catAx>
      <c:valAx>
        <c:axId val="409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4659"/>
        <c:axId val="83477849"/>
      </c:barChart>
      <c:catAx>
        <c:axId val="338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49"/>
        <c:auto val="1"/>
        <c:lblAlgn val="ctr"/>
        <c:lblOffset val="100"/>
        <c:noMultiLvlLbl val="0"/>
      </c:catAx>
      <c:valAx>
        <c:axId val="834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9650"/>
        <c:axId val="67325282"/>
      </c:barChart>
      <c:catAx>
        <c:axId val="31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82"/>
        <c:auto val="1"/>
        <c:lblAlgn val="ctr"/>
        <c:lblOffset val="100"/>
        <c:noMultiLvlLbl val="0"/>
      </c:catAx>
      <c:valAx>
        <c:axId val="673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07367"/>
        <c:axId val="14611816"/>
      </c:barChart>
      <c:catAx>
        <c:axId val="223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16"/>
        <c:auto val="1"/>
        <c:lblAlgn val="ctr"/>
        <c:lblOffset val="100"/>
        <c:noMultiLvlLbl val="0"/>
      </c:catAx>
      <c:valAx>
        <c:axId val="146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