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2950"/>
        <c:axId val="49410212"/>
      </c:scatterChart>
      <c:valAx>
        <c:axId val="7371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212"/>
        <c:crossesAt val="0"/>
        <c:crossBetween val="midCat"/>
      </c:valAx>
      <c:valAx>
        <c:axId val="4941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0108"/>
        <c:axId val="29414950"/>
      </c:scatterChart>
      <c:valAx>
        <c:axId val="358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950"/>
        <c:crossesAt val="0"/>
        <c:crossBetween val="midCat"/>
      </c:valAx>
      <c:valAx>
        <c:axId val="2941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41747"/>
        <c:axId val="64269470"/>
      </c:scatterChart>
      <c:valAx>
        <c:axId val="3164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470"/>
        <c:crossesAt val="0"/>
        <c:crossBetween val="midCat"/>
      </c:valAx>
      <c:valAx>
        <c:axId val="6426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0077"/>
        <c:axId val="99832791"/>
      </c:scatterChart>
      <c:valAx>
        <c:axId val="1129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91"/>
        <c:crossesAt val="0"/>
        <c:crossBetween val="midCat"/>
      </c:valAx>
      <c:valAx>
        <c:axId val="9983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