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17828"/>
        <c:axId val="3261516"/>
      </c:barChart>
      <c:catAx>
        <c:axId val="625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6"/>
        <c:auto val="1"/>
        <c:lblAlgn val="ctr"/>
        <c:lblOffset val="100"/>
        <c:noMultiLvlLbl val="0"/>
      </c:catAx>
      <c:valAx>
        <c:axId val="32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88333"/>
        <c:axId val="12590885"/>
      </c:barChart>
      <c:catAx>
        <c:axId val="310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85"/>
        <c:auto val="1"/>
        <c:lblAlgn val="ctr"/>
        <c:lblOffset val="100"/>
        <c:noMultiLvlLbl val="0"/>
      </c:catAx>
      <c:valAx>
        <c:axId val="125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5099"/>
        <c:axId val="68286364"/>
      </c:barChart>
      <c:catAx>
        <c:axId val="378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64"/>
        <c:auto val="1"/>
        <c:lblAlgn val="ctr"/>
        <c:lblOffset val="100"/>
        <c:noMultiLvlLbl val="0"/>
      </c:catAx>
      <c:valAx>
        <c:axId val="682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5476"/>
        <c:axId val="83979761"/>
      </c:barChart>
      <c:catAx>
        <c:axId val="322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761"/>
        <c:auto val="1"/>
        <c:lblAlgn val="ctr"/>
        <c:lblOffset val="100"/>
        <c:noMultiLvlLbl val="0"/>
      </c:catAx>
      <c:valAx>
        <c:axId val="839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46805"/>
        <c:axId val="89746971"/>
      </c:barChart>
      <c:catAx>
        <c:axId val="952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971"/>
        <c:auto val="1"/>
        <c:lblAlgn val="ctr"/>
        <c:lblOffset val="100"/>
        <c:noMultiLvlLbl val="0"/>
      </c:catAx>
      <c:valAx>
        <c:axId val="897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668"/>
        <c:axId val="99468927"/>
      </c:barChart>
      <c:catAx>
        <c:axId val="21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927"/>
        <c:auto val="1"/>
        <c:lblAlgn val="ctr"/>
        <c:lblOffset val="100"/>
        <c:noMultiLvlLbl val="0"/>
      </c:catAx>
      <c:valAx>
        <c:axId val="994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9541"/>
        <c:axId val="65476284"/>
      </c:barChart>
      <c:catAx>
        <c:axId val="6826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84"/>
        <c:auto val="1"/>
        <c:lblAlgn val="ctr"/>
        <c:lblOffset val="100"/>
        <c:noMultiLvlLbl val="0"/>
      </c:catAx>
      <c:valAx>
        <c:axId val="654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059"/>
        <c:axId val="58788262"/>
      </c:barChart>
      <c:catAx>
        <c:axId val="406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62"/>
        <c:auto val="1"/>
        <c:lblAlgn val="ctr"/>
        <c:lblOffset val="100"/>
        <c:noMultiLvlLbl val="0"/>
      </c:catAx>
      <c:valAx>
        <c:axId val="587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3957"/>
        <c:axId val="17798077"/>
      </c:barChart>
      <c:catAx>
        <c:axId val="141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077"/>
        <c:auto val="1"/>
        <c:lblAlgn val="ctr"/>
        <c:lblOffset val="100"/>
        <c:noMultiLvlLbl val="0"/>
      </c:catAx>
      <c:valAx>
        <c:axId val="177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4945"/>
        <c:axId val="61149408"/>
      </c:barChart>
      <c:catAx>
        <c:axId val="3464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08"/>
        <c:auto val="1"/>
        <c:lblAlgn val="ctr"/>
        <c:lblOffset val="100"/>
        <c:noMultiLvlLbl val="0"/>
      </c:catAx>
      <c:valAx>
        <c:axId val="611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2376"/>
        <c:axId val="44467334"/>
      </c:barChart>
      <c:catAx>
        <c:axId val="233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34"/>
        <c:auto val="1"/>
        <c:lblAlgn val="ctr"/>
        <c:lblOffset val="100"/>
        <c:noMultiLvlLbl val="0"/>
      </c:catAx>
      <c:valAx>
        <c:axId val="444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3190"/>
        <c:axId val="51523329"/>
      </c:barChart>
      <c:catAx>
        <c:axId val="135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29"/>
        <c:auto val="1"/>
        <c:lblAlgn val="ctr"/>
        <c:lblOffset val="100"/>
        <c:noMultiLvlLbl val="0"/>
      </c:catAx>
      <c:valAx>
        <c:axId val="515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40031"/>
        <c:axId val="35455779"/>
      </c:barChart>
      <c:catAx>
        <c:axId val="266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79"/>
        <c:auto val="1"/>
        <c:lblAlgn val="ctr"/>
        <c:lblOffset val="100"/>
        <c:noMultiLvlLbl val="0"/>
      </c:catAx>
      <c:valAx>
        <c:axId val="35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9707"/>
        <c:axId val="24414855"/>
      </c:barChart>
      <c:catAx>
        <c:axId val="454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855"/>
        <c:auto val="1"/>
        <c:lblAlgn val="ctr"/>
        <c:lblOffset val="100"/>
        <c:noMultiLvlLbl val="0"/>
      </c:catAx>
      <c:valAx>
        <c:axId val="244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8555"/>
        <c:axId val="13821051"/>
      </c:barChart>
      <c:catAx>
        <c:axId val="996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51"/>
        <c:auto val="1"/>
        <c:lblAlgn val="ctr"/>
        <c:lblOffset val="100"/>
        <c:noMultiLvlLbl val="0"/>
      </c:catAx>
      <c:valAx>
        <c:axId val="138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1236"/>
        <c:axId val="45831343"/>
      </c:barChart>
      <c:catAx>
        <c:axId val="119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343"/>
        <c:auto val="1"/>
        <c:lblAlgn val="ctr"/>
        <c:lblOffset val="100"/>
        <c:noMultiLvlLbl val="0"/>
      </c:catAx>
      <c:valAx>
        <c:axId val="458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89583"/>
        <c:axId val="41237513"/>
      </c:barChart>
      <c:catAx>
        <c:axId val="857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13"/>
        <c:auto val="1"/>
        <c:lblAlgn val="ctr"/>
        <c:lblOffset val="100"/>
        <c:noMultiLvlLbl val="0"/>
      </c:catAx>
      <c:valAx>
        <c:axId val="412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83743"/>
        <c:axId val="66457254"/>
      </c:barChart>
      <c:catAx>
        <c:axId val="758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254"/>
        <c:auto val="1"/>
        <c:lblAlgn val="ctr"/>
        <c:lblOffset val="100"/>
        <c:noMultiLvlLbl val="0"/>
      </c:catAx>
      <c:valAx>
        <c:axId val="664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