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50801"/>
        <c:axId val="57657263"/>
      </c:scatterChart>
      <c:valAx>
        <c:axId val="5815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263"/>
        <c:crossesAt val="0"/>
        <c:crossBetween val="midCat"/>
      </c:valAx>
      <c:valAx>
        <c:axId val="5765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4717"/>
        <c:axId val="81928284"/>
      </c:scatterChart>
      <c:valAx>
        <c:axId val="9734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284"/>
        <c:crossesAt val="0"/>
        <c:crossBetween val="midCat"/>
      </c:valAx>
      <c:valAx>
        <c:axId val="8192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06514"/>
        <c:axId val="82893002"/>
      </c:scatterChart>
      <c:valAx>
        <c:axId val="1600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002"/>
        <c:crossesAt val="0"/>
        <c:crossBetween val="midCat"/>
      </c:valAx>
      <c:valAx>
        <c:axId val="8289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6294"/>
        <c:axId val="5121255"/>
      </c:scatterChart>
      <c:valAx>
        <c:axId val="1785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55"/>
        <c:crossesAt val="0"/>
        <c:crossBetween val="midCat"/>
      </c:valAx>
      <c:valAx>
        <c:axId val="512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