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704068"/>
        <c:axId val="79560981"/>
      </c:barChart>
      <c:catAx>
        <c:axId val="89704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0981"/>
        <c:auto val="1"/>
        <c:lblAlgn val="ctr"/>
        <c:lblOffset val="100"/>
        <c:noMultiLvlLbl val="0"/>
      </c:catAx>
      <c:valAx>
        <c:axId val="7956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4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731604"/>
        <c:axId val="42561053"/>
      </c:barChart>
      <c:catAx>
        <c:axId val="4273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1053"/>
        <c:auto val="1"/>
        <c:lblAlgn val="ctr"/>
        <c:lblOffset val="100"/>
        <c:noMultiLvlLbl val="0"/>
      </c:catAx>
      <c:valAx>
        <c:axId val="4256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940106"/>
        <c:axId val="25940333"/>
      </c:barChart>
      <c:catAx>
        <c:axId val="49940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0333"/>
        <c:auto val="1"/>
        <c:lblAlgn val="ctr"/>
        <c:lblOffset val="100"/>
        <c:noMultiLvlLbl val="0"/>
      </c:catAx>
      <c:valAx>
        <c:axId val="2594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0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028247"/>
        <c:axId val="9789782"/>
      </c:barChart>
      <c:catAx>
        <c:axId val="2502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782"/>
        <c:auto val="1"/>
        <c:lblAlgn val="ctr"/>
        <c:lblOffset val="100"/>
        <c:noMultiLvlLbl val="0"/>
      </c:catAx>
      <c:valAx>
        <c:axId val="978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723056"/>
        <c:axId val="9839364"/>
      </c:barChart>
      <c:catAx>
        <c:axId val="99723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364"/>
        <c:auto val="1"/>
        <c:lblAlgn val="ctr"/>
        <c:lblOffset val="100"/>
        <c:noMultiLvlLbl val="0"/>
      </c:catAx>
      <c:valAx>
        <c:axId val="983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3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651684"/>
        <c:axId val="41467084"/>
      </c:barChart>
      <c:catAx>
        <c:axId val="97651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7084"/>
        <c:auto val="1"/>
        <c:lblAlgn val="ctr"/>
        <c:lblOffset val="100"/>
        <c:noMultiLvlLbl val="0"/>
      </c:catAx>
      <c:valAx>
        <c:axId val="4146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1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39410"/>
        <c:axId val="59442577"/>
      </c:barChart>
      <c:catAx>
        <c:axId val="2623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2577"/>
        <c:auto val="1"/>
        <c:lblAlgn val="ctr"/>
        <c:lblOffset val="100"/>
        <c:noMultiLvlLbl val="0"/>
      </c:catAx>
      <c:valAx>
        <c:axId val="5944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186152"/>
        <c:axId val="92094391"/>
      </c:barChart>
      <c:catAx>
        <c:axId val="47186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4391"/>
        <c:auto val="1"/>
        <c:lblAlgn val="ctr"/>
        <c:lblOffset val="100"/>
        <c:noMultiLvlLbl val="0"/>
      </c:catAx>
      <c:valAx>
        <c:axId val="9209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6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978054"/>
        <c:axId val="76572830"/>
      </c:barChart>
      <c:catAx>
        <c:axId val="9897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2830"/>
        <c:auto val="1"/>
        <c:lblAlgn val="ctr"/>
        <c:lblOffset val="100"/>
        <c:noMultiLvlLbl val="0"/>
      </c:catAx>
      <c:valAx>
        <c:axId val="7657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035007"/>
        <c:axId val="46025577"/>
      </c:barChart>
      <c:catAx>
        <c:axId val="62035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5577"/>
        <c:auto val="1"/>
        <c:lblAlgn val="ctr"/>
        <c:lblOffset val="100"/>
        <c:noMultiLvlLbl val="0"/>
      </c:catAx>
      <c:valAx>
        <c:axId val="4602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5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064179"/>
        <c:axId val="39607714"/>
      </c:barChart>
      <c:catAx>
        <c:axId val="31064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7714"/>
        <c:auto val="1"/>
        <c:lblAlgn val="ctr"/>
        <c:lblOffset val="100"/>
        <c:noMultiLvlLbl val="0"/>
      </c:catAx>
      <c:valAx>
        <c:axId val="3960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4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65361"/>
        <c:axId val="50145346"/>
      </c:barChart>
      <c:catAx>
        <c:axId val="92265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5346"/>
        <c:auto val="1"/>
        <c:lblAlgn val="ctr"/>
        <c:lblOffset val="100"/>
        <c:noMultiLvlLbl val="0"/>
      </c:catAx>
      <c:valAx>
        <c:axId val="5014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5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349232"/>
        <c:axId val="35898587"/>
      </c:barChart>
      <c:catAx>
        <c:axId val="1334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8587"/>
        <c:auto val="1"/>
        <c:lblAlgn val="ctr"/>
        <c:lblOffset val="100"/>
        <c:noMultiLvlLbl val="0"/>
      </c:catAx>
      <c:valAx>
        <c:axId val="3589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742248"/>
        <c:axId val="83203260"/>
      </c:barChart>
      <c:catAx>
        <c:axId val="94742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3260"/>
        <c:auto val="1"/>
        <c:lblAlgn val="ctr"/>
        <c:lblOffset val="100"/>
        <c:noMultiLvlLbl val="0"/>
      </c:catAx>
      <c:valAx>
        <c:axId val="8320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2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504645"/>
        <c:axId val="81738934"/>
      </c:barChart>
      <c:catAx>
        <c:axId val="8450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8934"/>
        <c:auto val="1"/>
        <c:lblAlgn val="ctr"/>
        <c:lblOffset val="100"/>
        <c:noMultiLvlLbl val="0"/>
      </c:catAx>
      <c:valAx>
        <c:axId val="8173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652250"/>
        <c:axId val="34180117"/>
      </c:barChart>
      <c:catAx>
        <c:axId val="74652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0117"/>
        <c:auto val="1"/>
        <c:lblAlgn val="ctr"/>
        <c:lblOffset val="100"/>
        <c:noMultiLvlLbl val="0"/>
      </c:catAx>
      <c:valAx>
        <c:axId val="3418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2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463194"/>
        <c:axId val="51646600"/>
      </c:barChart>
      <c:catAx>
        <c:axId val="56463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6600"/>
        <c:auto val="1"/>
        <c:lblAlgn val="ctr"/>
        <c:lblOffset val="100"/>
        <c:noMultiLvlLbl val="0"/>
      </c:catAx>
      <c:valAx>
        <c:axId val="5164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3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863364"/>
        <c:axId val="93827077"/>
      </c:barChart>
      <c:catAx>
        <c:axId val="4386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7077"/>
        <c:auto val="1"/>
        <c:lblAlgn val="ctr"/>
        <c:lblOffset val="100"/>
        <c:noMultiLvlLbl val="0"/>
      </c:catAx>
      <c:valAx>
        <c:axId val="9382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