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65312"/>
        <c:axId val="11697181"/>
      </c:scatterChart>
      <c:valAx>
        <c:axId val="1436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181"/>
        <c:crossesAt val="0"/>
        <c:crossBetween val="midCat"/>
      </c:valAx>
      <c:valAx>
        <c:axId val="1169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6802"/>
        <c:axId val="14650816"/>
      </c:scatterChart>
      <c:valAx>
        <c:axId val="5517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816"/>
        <c:crossesAt val="0"/>
        <c:crossBetween val="midCat"/>
      </c:valAx>
      <c:valAx>
        <c:axId val="1465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99264"/>
        <c:axId val="62093418"/>
      </c:scatterChart>
      <c:valAx>
        <c:axId val="357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18"/>
        <c:crossesAt val="0"/>
        <c:crossBetween val="midCat"/>
      </c:valAx>
      <c:valAx>
        <c:axId val="6209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7171"/>
        <c:axId val="75010697"/>
      </c:scatterChart>
      <c:valAx>
        <c:axId val="1518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697"/>
        <c:crossesAt val="0"/>
        <c:crossBetween val="midCat"/>
      </c:valAx>
      <c:valAx>
        <c:axId val="7501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