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6295"/>
        <c:axId val="82664085"/>
      </c:barChart>
      <c:catAx>
        <c:axId val="59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085"/>
        <c:auto val="1"/>
        <c:lblAlgn val="ctr"/>
        <c:lblOffset val="100"/>
        <c:noMultiLvlLbl val="0"/>
      </c:catAx>
      <c:valAx>
        <c:axId val="826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95955"/>
        <c:axId val="18241710"/>
      </c:barChart>
      <c:catAx>
        <c:axId val="283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710"/>
        <c:auto val="1"/>
        <c:lblAlgn val="ctr"/>
        <c:lblOffset val="100"/>
        <c:noMultiLvlLbl val="0"/>
      </c:catAx>
      <c:valAx>
        <c:axId val="182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0416"/>
        <c:axId val="67198752"/>
      </c:barChart>
      <c:catAx>
        <c:axId val="736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752"/>
        <c:auto val="1"/>
        <c:lblAlgn val="ctr"/>
        <c:lblOffset val="100"/>
        <c:noMultiLvlLbl val="0"/>
      </c:catAx>
      <c:valAx>
        <c:axId val="671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48004"/>
        <c:axId val="88274825"/>
      </c:barChart>
      <c:catAx>
        <c:axId val="988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25"/>
        <c:auto val="1"/>
        <c:lblAlgn val="ctr"/>
        <c:lblOffset val="100"/>
        <c:noMultiLvlLbl val="0"/>
      </c:catAx>
      <c:valAx>
        <c:axId val="882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3309"/>
        <c:axId val="95091596"/>
      </c:barChart>
      <c:catAx>
        <c:axId val="34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596"/>
        <c:auto val="1"/>
        <c:lblAlgn val="ctr"/>
        <c:lblOffset val="100"/>
        <c:noMultiLvlLbl val="0"/>
      </c:catAx>
      <c:valAx>
        <c:axId val="950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2498"/>
        <c:axId val="18667056"/>
      </c:barChart>
      <c:catAx>
        <c:axId val="819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056"/>
        <c:auto val="1"/>
        <c:lblAlgn val="ctr"/>
        <c:lblOffset val="100"/>
        <c:noMultiLvlLbl val="0"/>
      </c:catAx>
      <c:valAx>
        <c:axId val="186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5007"/>
        <c:axId val="14358486"/>
      </c:barChart>
      <c:catAx>
        <c:axId val="294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486"/>
        <c:auto val="1"/>
        <c:lblAlgn val="ctr"/>
        <c:lblOffset val="100"/>
        <c:noMultiLvlLbl val="0"/>
      </c:catAx>
      <c:valAx>
        <c:axId val="143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9960"/>
        <c:axId val="30573505"/>
      </c:barChart>
      <c:catAx>
        <c:axId val="86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05"/>
        <c:auto val="1"/>
        <c:lblAlgn val="ctr"/>
        <c:lblOffset val="100"/>
        <c:noMultiLvlLbl val="0"/>
      </c:catAx>
      <c:valAx>
        <c:axId val="305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6902"/>
        <c:axId val="43676080"/>
      </c:barChart>
      <c:catAx>
        <c:axId val="949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80"/>
        <c:auto val="1"/>
        <c:lblAlgn val="ctr"/>
        <c:lblOffset val="100"/>
        <c:noMultiLvlLbl val="0"/>
      </c:catAx>
      <c:valAx>
        <c:axId val="436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05120"/>
        <c:axId val="13359640"/>
      </c:barChart>
      <c:catAx>
        <c:axId val="585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640"/>
        <c:auto val="1"/>
        <c:lblAlgn val="ctr"/>
        <c:lblOffset val="100"/>
        <c:noMultiLvlLbl val="0"/>
      </c:catAx>
      <c:valAx>
        <c:axId val="133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98343"/>
        <c:axId val="45989523"/>
      </c:barChart>
      <c:catAx>
        <c:axId val="7289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23"/>
        <c:auto val="1"/>
        <c:lblAlgn val="ctr"/>
        <c:lblOffset val="100"/>
        <c:noMultiLvlLbl val="0"/>
      </c:catAx>
      <c:valAx>
        <c:axId val="459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1140"/>
        <c:axId val="34157598"/>
      </c:barChart>
      <c:catAx>
        <c:axId val="538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598"/>
        <c:auto val="1"/>
        <c:lblAlgn val="ctr"/>
        <c:lblOffset val="100"/>
        <c:noMultiLvlLbl val="0"/>
      </c:catAx>
      <c:valAx>
        <c:axId val="341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1843"/>
        <c:axId val="88740650"/>
      </c:barChart>
      <c:catAx>
        <c:axId val="762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50"/>
        <c:auto val="1"/>
        <c:lblAlgn val="ctr"/>
        <c:lblOffset val="100"/>
        <c:noMultiLvlLbl val="0"/>
      </c:catAx>
      <c:valAx>
        <c:axId val="887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7947"/>
        <c:axId val="24012764"/>
      </c:barChart>
      <c:catAx>
        <c:axId val="869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764"/>
        <c:auto val="1"/>
        <c:lblAlgn val="ctr"/>
        <c:lblOffset val="100"/>
        <c:noMultiLvlLbl val="0"/>
      </c:catAx>
      <c:valAx>
        <c:axId val="240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09704"/>
        <c:axId val="37568521"/>
      </c:barChart>
      <c:catAx>
        <c:axId val="153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521"/>
        <c:auto val="1"/>
        <c:lblAlgn val="ctr"/>
        <c:lblOffset val="100"/>
        <c:noMultiLvlLbl val="0"/>
      </c:catAx>
      <c:valAx>
        <c:axId val="375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73504"/>
        <c:axId val="4615369"/>
      </c:barChart>
      <c:catAx>
        <c:axId val="896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9"/>
        <c:auto val="1"/>
        <c:lblAlgn val="ctr"/>
        <c:lblOffset val="100"/>
        <c:noMultiLvlLbl val="0"/>
      </c:catAx>
      <c:valAx>
        <c:axId val="46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92234"/>
        <c:axId val="81226139"/>
      </c:barChart>
      <c:catAx>
        <c:axId val="575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39"/>
        <c:auto val="1"/>
        <c:lblAlgn val="ctr"/>
        <c:lblOffset val="100"/>
        <c:noMultiLvlLbl val="0"/>
      </c:catAx>
      <c:valAx>
        <c:axId val="812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5290"/>
        <c:axId val="23234312"/>
      </c:barChart>
      <c:catAx>
        <c:axId val="6182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312"/>
        <c:auto val="1"/>
        <c:lblAlgn val="ctr"/>
        <c:lblOffset val="100"/>
        <c:noMultiLvlLbl val="0"/>
      </c:catAx>
      <c:valAx>
        <c:axId val="232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