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810266"/>
        <c:axId val="68663914"/>
      </c:barChart>
      <c:catAx>
        <c:axId val="48810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3914"/>
        <c:auto val="1"/>
        <c:lblAlgn val="ctr"/>
        <c:lblOffset val="100"/>
        <c:noMultiLvlLbl val="0"/>
      </c:catAx>
      <c:valAx>
        <c:axId val="68663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0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392959"/>
        <c:axId val="68349877"/>
      </c:barChart>
      <c:catAx>
        <c:axId val="32392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9877"/>
        <c:auto val="1"/>
        <c:lblAlgn val="ctr"/>
        <c:lblOffset val="100"/>
        <c:noMultiLvlLbl val="0"/>
      </c:catAx>
      <c:valAx>
        <c:axId val="68349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2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126425"/>
        <c:axId val="20478694"/>
      </c:barChart>
      <c:catAx>
        <c:axId val="29126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8694"/>
        <c:auto val="1"/>
        <c:lblAlgn val="ctr"/>
        <c:lblOffset val="100"/>
        <c:noMultiLvlLbl val="0"/>
      </c:catAx>
      <c:valAx>
        <c:axId val="20478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6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345957"/>
        <c:axId val="76049247"/>
      </c:barChart>
      <c:catAx>
        <c:axId val="59345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9247"/>
        <c:auto val="1"/>
        <c:lblAlgn val="ctr"/>
        <c:lblOffset val="100"/>
        <c:noMultiLvlLbl val="0"/>
      </c:catAx>
      <c:valAx>
        <c:axId val="76049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5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022585"/>
        <c:axId val="1724676"/>
      </c:barChart>
      <c:catAx>
        <c:axId val="20022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676"/>
        <c:auto val="1"/>
        <c:lblAlgn val="ctr"/>
        <c:lblOffset val="100"/>
        <c:noMultiLvlLbl val="0"/>
      </c:catAx>
      <c:valAx>
        <c:axId val="1724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2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866909"/>
        <c:axId val="26278214"/>
      </c:barChart>
      <c:catAx>
        <c:axId val="86866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8214"/>
        <c:auto val="1"/>
        <c:lblAlgn val="ctr"/>
        <c:lblOffset val="100"/>
        <c:noMultiLvlLbl val="0"/>
      </c:catAx>
      <c:valAx>
        <c:axId val="26278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6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783607"/>
        <c:axId val="44973545"/>
      </c:barChart>
      <c:catAx>
        <c:axId val="33783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3545"/>
        <c:auto val="1"/>
        <c:lblAlgn val="ctr"/>
        <c:lblOffset val="100"/>
        <c:noMultiLvlLbl val="0"/>
      </c:catAx>
      <c:valAx>
        <c:axId val="44973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3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722483"/>
        <c:axId val="4850240"/>
      </c:barChart>
      <c:catAx>
        <c:axId val="43722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240"/>
        <c:auto val="1"/>
        <c:lblAlgn val="ctr"/>
        <c:lblOffset val="100"/>
        <c:noMultiLvlLbl val="0"/>
      </c:catAx>
      <c:valAx>
        <c:axId val="4850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2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731654"/>
        <c:axId val="77308508"/>
      </c:barChart>
      <c:catAx>
        <c:axId val="18731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8508"/>
        <c:auto val="1"/>
        <c:lblAlgn val="ctr"/>
        <c:lblOffset val="100"/>
        <c:noMultiLvlLbl val="0"/>
      </c:catAx>
      <c:valAx>
        <c:axId val="77308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1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453424"/>
        <c:axId val="66530141"/>
      </c:barChart>
      <c:catAx>
        <c:axId val="69453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0141"/>
        <c:auto val="1"/>
        <c:lblAlgn val="ctr"/>
        <c:lblOffset val="100"/>
        <c:noMultiLvlLbl val="0"/>
      </c:catAx>
      <c:valAx>
        <c:axId val="66530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3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372785"/>
        <c:axId val="62967005"/>
      </c:barChart>
      <c:catAx>
        <c:axId val="57372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7005"/>
        <c:auto val="1"/>
        <c:lblAlgn val="ctr"/>
        <c:lblOffset val="100"/>
        <c:noMultiLvlLbl val="0"/>
      </c:catAx>
      <c:valAx>
        <c:axId val="62967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2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530517"/>
        <c:axId val="91973164"/>
      </c:barChart>
      <c:catAx>
        <c:axId val="93530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3164"/>
        <c:auto val="1"/>
        <c:lblAlgn val="ctr"/>
        <c:lblOffset val="100"/>
        <c:noMultiLvlLbl val="0"/>
      </c:catAx>
      <c:valAx>
        <c:axId val="91973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0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346136"/>
        <c:axId val="92770019"/>
      </c:barChart>
      <c:catAx>
        <c:axId val="98346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0019"/>
        <c:auto val="1"/>
        <c:lblAlgn val="ctr"/>
        <c:lblOffset val="100"/>
        <c:noMultiLvlLbl val="0"/>
      </c:catAx>
      <c:valAx>
        <c:axId val="92770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6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641487"/>
        <c:axId val="70022106"/>
      </c:barChart>
      <c:catAx>
        <c:axId val="85641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2106"/>
        <c:auto val="1"/>
        <c:lblAlgn val="ctr"/>
        <c:lblOffset val="100"/>
        <c:noMultiLvlLbl val="0"/>
      </c:catAx>
      <c:valAx>
        <c:axId val="70022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1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080234"/>
        <c:axId val="32783852"/>
      </c:barChart>
      <c:catAx>
        <c:axId val="87080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3852"/>
        <c:auto val="1"/>
        <c:lblAlgn val="ctr"/>
        <c:lblOffset val="100"/>
        <c:noMultiLvlLbl val="0"/>
      </c:catAx>
      <c:valAx>
        <c:axId val="32783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0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03697"/>
        <c:axId val="73276982"/>
      </c:barChart>
      <c:catAx>
        <c:axId val="4903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6982"/>
        <c:auto val="1"/>
        <c:lblAlgn val="ctr"/>
        <c:lblOffset val="100"/>
        <c:noMultiLvlLbl val="0"/>
      </c:catAx>
      <c:valAx>
        <c:axId val="73276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68104"/>
        <c:axId val="56360626"/>
      </c:barChart>
      <c:catAx>
        <c:axId val="8268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0626"/>
        <c:auto val="1"/>
        <c:lblAlgn val="ctr"/>
        <c:lblOffset val="100"/>
        <c:noMultiLvlLbl val="0"/>
      </c:catAx>
      <c:valAx>
        <c:axId val="56360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097320"/>
        <c:axId val="60231419"/>
      </c:barChart>
      <c:catAx>
        <c:axId val="22097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1419"/>
        <c:auto val="1"/>
        <c:lblAlgn val="ctr"/>
        <c:lblOffset val="100"/>
        <c:noMultiLvlLbl val="0"/>
      </c:catAx>
      <c:valAx>
        <c:axId val="60231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7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