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00471"/>
        <c:axId val="77168456"/>
      </c:scatterChart>
      <c:valAx>
        <c:axId val="7860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56"/>
        <c:crossesAt val="0"/>
        <c:crossBetween val="midCat"/>
      </c:valAx>
      <c:valAx>
        <c:axId val="7716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1413"/>
        <c:axId val="24566997"/>
      </c:scatterChart>
      <c:valAx>
        <c:axId val="5888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97"/>
        <c:crossesAt val="0"/>
        <c:crossBetween val="midCat"/>
      </c:valAx>
      <c:valAx>
        <c:axId val="2456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2168"/>
        <c:axId val="82675399"/>
      </c:scatterChart>
      <c:valAx>
        <c:axId val="225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399"/>
        <c:crossesAt val="0"/>
        <c:crossBetween val="midCat"/>
      </c:valAx>
      <c:valAx>
        <c:axId val="8267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92889"/>
        <c:axId val="11465475"/>
      </c:scatterChart>
      <c:valAx>
        <c:axId val="5669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475"/>
        <c:crossesAt val="0"/>
        <c:crossBetween val="midCat"/>
      </c:valAx>
      <c:valAx>
        <c:axId val="1146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