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29829"/>
        <c:axId val="42384467"/>
      </c:scatterChart>
      <c:valAx>
        <c:axId val="1732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467"/>
        <c:crossesAt val="0"/>
        <c:crossBetween val="midCat"/>
      </c:valAx>
      <c:valAx>
        <c:axId val="4238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82757"/>
        <c:axId val="62874351"/>
      </c:scatterChart>
      <c:valAx>
        <c:axId val="2658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351"/>
        <c:crossesAt val="0"/>
        <c:crossBetween val="midCat"/>
      </c:valAx>
      <c:valAx>
        <c:axId val="6287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37193"/>
        <c:axId val="92559354"/>
      </c:scatterChart>
      <c:valAx>
        <c:axId val="7503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354"/>
        <c:crossesAt val="0"/>
        <c:crossBetween val="midCat"/>
      </c:valAx>
      <c:valAx>
        <c:axId val="9255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7197"/>
        <c:axId val="14921841"/>
      </c:scatterChart>
      <c:valAx>
        <c:axId val="477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841"/>
        <c:crossesAt val="0"/>
        <c:crossBetween val="midCat"/>
      </c:valAx>
      <c:valAx>
        <c:axId val="1492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