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07049"/>
        <c:axId val="8135109"/>
      </c:barChart>
      <c:catAx>
        <c:axId val="9230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09"/>
        <c:auto val="1"/>
        <c:lblAlgn val="ctr"/>
        <c:lblOffset val="100"/>
        <c:noMultiLvlLbl val="0"/>
      </c:catAx>
      <c:valAx>
        <c:axId val="813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92486"/>
        <c:axId val="48591456"/>
      </c:barChart>
      <c:catAx>
        <c:axId val="2569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456"/>
        <c:auto val="1"/>
        <c:lblAlgn val="ctr"/>
        <c:lblOffset val="100"/>
        <c:noMultiLvlLbl val="0"/>
      </c:catAx>
      <c:valAx>
        <c:axId val="485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12277"/>
        <c:axId val="77880272"/>
      </c:barChart>
      <c:catAx>
        <c:axId val="9181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272"/>
        <c:auto val="1"/>
        <c:lblAlgn val="ctr"/>
        <c:lblOffset val="100"/>
        <c:noMultiLvlLbl val="0"/>
      </c:catAx>
      <c:valAx>
        <c:axId val="7788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08909"/>
        <c:axId val="93482814"/>
      </c:barChart>
      <c:catAx>
        <c:axId val="4160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814"/>
        <c:auto val="1"/>
        <c:lblAlgn val="ctr"/>
        <c:lblOffset val="100"/>
        <c:noMultiLvlLbl val="0"/>
      </c:catAx>
      <c:valAx>
        <c:axId val="934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96623"/>
        <c:axId val="89165703"/>
      </c:barChart>
      <c:catAx>
        <c:axId val="8199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703"/>
        <c:auto val="1"/>
        <c:lblAlgn val="ctr"/>
        <c:lblOffset val="100"/>
        <c:noMultiLvlLbl val="0"/>
      </c:catAx>
      <c:valAx>
        <c:axId val="891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8721"/>
        <c:axId val="95707613"/>
      </c:barChart>
      <c:catAx>
        <c:axId val="196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613"/>
        <c:auto val="1"/>
        <c:lblAlgn val="ctr"/>
        <c:lblOffset val="100"/>
        <c:noMultiLvlLbl val="0"/>
      </c:catAx>
      <c:valAx>
        <c:axId val="9570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0304"/>
        <c:axId val="91322103"/>
      </c:barChart>
      <c:catAx>
        <c:axId val="309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103"/>
        <c:auto val="1"/>
        <c:lblAlgn val="ctr"/>
        <c:lblOffset val="100"/>
        <c:noMultiLvlLbl val="0"/>
      </c:catAx>
      <c:valAx>
        <c:axId val="913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58980"/>
        <c:axId val="62840408"/>
      </c:barChart>
      <c:catAx>
        <c:axId val="773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408"/>
        <c:auto val="1"/>
        <c:lblAlgn val="ctr"/>
        <c:lblOffset val="100"/>
        <c:noMultiLvlLbl val="0"/>
      </c:catAx>
      <c:valAx>
        <c:axId val="628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79518"/>
        <c:axId val="32916839"/>
      </c:barChart>
      <c:catAx>
        <c:axId val="776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839"/>
        <c:auto val="1"/>
        <c:lblAlgn val="ctr"/>
        <c:lblOffset val="100"/>
        <c:noMultiLvlLbl val="0"/>
      </c:catAx>
      <c:valAx>
        <c:axId val="329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31175"/>
        <c:axId val="76430558"/>
      </c:barChart>
      <c:catAx>
        <c:axId val="9063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558"/>
        <c:auto val="1"/>
        <c:lblAlgn val="ctr"/>
        <c:lblOffset val="100"/>
        <c:noMultiLvlLbl val="0"/>
      </c:catAx>
      <c:valAx>
        <c:axId val="7643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37226"/>
        <c:axId val="12271133"/>
      </c:barChart>
      <c:catAx>
        <c:axId val="764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133"/>
        <c:auto val="1"/>
        <c:lblAlgn val="ctr"/>
        <c:lblOffset val="100"/>
        <c:noMultiLvlLbl val="0"/>
      </c:catAx>
      <c:valAx>
        <c:axId val="122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11459"/>
        <c:axId val="36348278"/>
      </c:barChart>
      <c:catAx>
        <c:axId val="3891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278"/>
        <c:auto val="1"/>
        <c:lblAlgn val="ctr"/>
        <c:lblOffset val="100"/>
        <c:noMultiLvlLbl val="0"/>
      </c:catAx>
      <c:valAx>
        <c:axId val="363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82103"/>
        <c:axId val="13239565"/>
      </c:barChart>
      <c:catAx>
        <c:axId val="7478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565"/>
        <c:auto val="1"/>
        <c:lblAlgn val="ctr"/>
        <c:lblOffset val="100"/>
        <c:noMultiLvlLbl val="0"/>
      </c:catAx>
      <c:valAx>
        <c:axId val="132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50686"/>
        <c:axId val="46140193"/>
      </c:barChart>
      <c:catAx>
        <c:axId val="620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193"/>
        <c:auto val="1"/>
        <c:lblAlgn val="ctr"/>
        <c:lblOffset val="100"/>
        <c:noMultiLvlLbl val="0"/>
      </c:catAx>
      <c:valAx>
        <c:axId val="461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28626"/>
        <c:axId val="96012476"/>
      </c:barChart>
      <c:catAx>
        <c:axId val="5182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476"/>
        <c:auto val="1"/>
        <c:lblAlgn val="ctr"/>
        <c:lblOffset val="100"/>
        <c:noMultiLvlLbl val="0"/>
      </c:catAx>
      <c:valAx>
        <c:axId val="960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93229"/>
        <c:axId val="4900200"/>
      </c:barChart>
      <c:catAx>
        <c:axId val="4799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00"/>
        <c:auto val="1"/>
        <c:lblAlgn val="ctr"/>
        <c:lblOffset val="100"/>
        <c:noMultiLvlLbl val="0"/>
      </c:catAx>
      <c:valAx>
        <c:axId val="49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71950"/>
        <c:axId val="70437624"/>
      </c:barChart>
      <c:catAx>
        <c:axId val="7907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624"/>
        <c:auto val="1"/>
        <c:lblAlgn val="ctr"/>
        <c:lblOffset val="100"/>
        <c:noMultiLvlLbl val="0"/>
      </c:catAx>
      <c:valAx>
        <c:axId val="704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3969"/>
        <c:axId val="93622634"/>
      </c:barChart>
      <c:catAx>
        <c:axId val="51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634"/>
        <c:auto val="1"/>
        <c:lblAlgn val="ctr"/>
        <c:lblOffset val="100"/>
        <c:noMultiLvlLbl val="0"/>
      </c:catAx>
      <c:valAx>
        <c:axId val="936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