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31415"/>
        <c:axId val="79652231"/>
      </c:barChart>
      <c:catAx>
        <c:axId val="1253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231"/>
        <c:auto val="1"/>
        <c:lblAlgn val="ctr"/>
        <c:lblOffset val="100"/>
        <c:noMultiLvlLbl val="0"/>
      </c:catAx>
      <c:valAx>
        <c:axId val="796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85640"/>
        <c:axId val="11465893"/>
      </c:barChart>
      <c:catAx>
        <c:axId val="5108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893"/>
        <c:auto val="1"/>
        <c:lblAlgn val="ctr"/>
        <c:lblOffset val="100"/>
        <c:noMultiLvlLbl val="0"/>
      </c:catAx>
      <c:valAx>
        <c:axId val="1146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4781"/>
        <c:axId val="88639993"/>
      </c:barChart>
      <c:catAx>
        <c:axId val="778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993"/>
        <c:auto val="1"/>
        <c:lblAlgn val="ctr"/>
        <c:lblOffset val="100"/>
        <c:noMultiLvlLbl val="0"/>
      </c:catAx>
      <c:valAx>
        <c:axId val="8863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6694"/>
        <c:axId val="75953198"/>
      </c:barChart>
      <c:catAx>
        <c:axId val="746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198"/>
        <c:auto val="1"/>
        <c:lblAlgn val="ctr"/>
        <c:lblOffset val="100"/>
        <c:noMultiLvlLbl val="0"/>
      </c:catAx>
      <c:valAx>
        <c:axId val="7595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37591"/>
        <c:axId val="53342650"/>
      </c:barChart>
      <c:catAx>
        <c:axId val="5703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650"/>
        <c:auto val="1"/>
        <c:lblAlgn val="ctr"/>
        <c:lblOffset val="100"/>
        <c:noMultiLvlLbl val="0"/>
      </c:catAx>
      <c:valAx>
        <c:axId val="5334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305"/>
        <c:axId val="84641161"/>
      </c:barChart>
      <c:catAx>
        <c:axId val="36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161"/>
        <c:auto val="1"/>
        <c:lblAlgn val="ctr"/>
        <c:lblOffset val="100"/>
        <c:noMultiLvlLbl val="0"/>
      </c:catAx>
      <c:valAx>
        <c:axId val="8464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40211"/>
        <c:axId val="84854221"/>
      </c:barChart>
      <c:catAx>
        <c:axId val="5414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221"/>
        <c:auto val="1"/>
        <c:lblAlgn val="ctr"/>
        <c:lblOffset val="100"/>
        <c:noMultiLvlLbl val="0"/>
      </c:catAx>
      <c:valAx>
        <c:axId val="8485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2689"/>
        <c:axId val="1947149"/>
      </c:barChart>
      <c:catAx>
        <c:axId val="942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49"/>
        <c:auto val="1"/>
        <c:lblAlgn val="ctr"/>
        <c:lblOffset val="100"/>
        <c:noMultiLvlLbl val="0"/>
      </c:catAx>
      <c:valAx>
        <c:axId val="194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8677"/>
        <c:axId val="15939346"/>
      </c:barChart>
      <c:catAx>
        <c:axId val="635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346"/>
        <c:auto val="1"/>
        <c:lblAlgn val="ctr"/>
        <c:lblOffset val="100"/>
        <c:noMultiLvlLbl val="0"/>
      </c:catAx>
      <c:valAx>
        <c:axId val="1593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57296"/>
        <c:axId val="61763422"/>
      </c:barChart>
      <c:catAx>
        <c:axId val="3075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422"/>
        <c:auto val="1"/>
        <c:lblAlgn val="ctr"/>
        <c:lblOffset val="100"/>
        <c:noMultiLvlLbl val="0"/>
      </c:catAx>
      <c:valAx>
        <c:axId val="617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37237"/>
        <c:axId val="11946961"/>
      </c:barChart>
      <c:catAx>
        <c:axId val="5593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961"/>
        <c:auto val="1"/>
        <c:lblAlgn val="ctr"/>
        <c:lblOffset val="100"/>
        <c:noMultiLvlLbl val="0"/>
      </c:catAx>
      <c:valAx>
        <c:axId val="1194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41832"/>
        <c:axId val="33776438"/>
      </c:barChart>
      <c:catAx>
        <c:axId val="6104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438"/>
        <c:auto val="1"/>
        <c:lblAlgn val="ctr"/>
        <c:lblOffset val="100"/>
        <c:noMultiLvlLbl val="0"/>
      </c:catAx>
      <c:valAx>
        <c:axId val="3377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36613"/>
        <c:axId val="8786621"/>
      </c:barChart>
      <c:catAx>
        <c:axId val="9153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21"/>
        <c:auto val="1"/>
        <c:lblAlgn val="ctr"/>
        <c:lblOffset val="100"/>
        <c:noMultiLvlLbl val="0"/>
      </c:catAx>
      <c:valAx>
        <c:axId val="878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22329"/>
        <c:axId val="66433367"/>
      </c:barChart>
      <c:catAx>
        <c:axId val="7932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367"/>
        <c:auto val="1"/>
        <c:lblAlgn val="ctr"/>
        <c:lblOffset val="100"/>
        <c:noMultiLvlLbl val="0"/>
      </c:catAx>
      <c:valAx>
        <c:axId val="6643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34511"/>
        <c:axId val="43275239"/>
      </c:barChart>
      <c:catAx>
        <c:axId val="6773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239"/>
        <c:auto val="1"/>
        <c:lblAlgn val="ctr"/>
        <c:lblOffset val="100"/>
        <c:noMultiLvlLbl val="0"/>
      </c:catAx>
      <c:valAx>
        <c:axId val="4327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80030"/>
        <c:axId val="25213137"/>
      </c:barChart>
      <c:catAx>
        <c:axId val="3248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137"/>
        <c:auto val="1"/>
        <c:lblAlgn val="ctr"/>
        <c:lblOffset val="100"/>
        <c:noMultiLvlLbl val="0"/>
      </c:catAx>
      <c:valAx>
        <c:axId val="2521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81094"/>
        <c:axId val="25402956"/>
      </c:barChart>
      <c:catAx>
        <c:axId val="5898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956"/>
        <c:auto val="1"/>
        <c:lblAlgn val="ctr"/>
        <c:lblOffset val="100"/>
        <c:noMultiLvlLbl val="0"/>
      </c:catAx>
      <c:valAx>
        <c:axId val="2540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93248"/>
        <c:axId val="50930977"/>
      </c:barChart>
      <c:catAx>
        <c:axId val="3619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977"/>
        <c:auto val="1"/>
        <c:lblAlgn val="ctr"/>
        <c:lblOffset val="100"/>
        <c:noMultiLvlLbl val="0"/>
      </c:catAx>
      <c:valAx>
        <c:axId val="5093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