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33577"/>
        <c:axId val="56082934"/>
      </c:scatterChart>
      <c:valAx>
        <c:axId val="9253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934"/>
        <c:crossesAt val="0"/>
        <c:crossBetween val="midCat"/>
      </c:valAx>
      <c:valAx>
        <c:axId val="5608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3448"/>
        <c:axId val="87974190"/>
      </c:scatterChart>
      <c:valAx>
        <c:axId val="9933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90"/>
        <c:crossesAt val="0"/>
        <c:crossBetween val="midCat"/>
      </c:valAx>
      <c:valAx>
        <c:axId val="8797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4655"/>
        <c:axId val="63509137"/>
      </c:scatterChart>
      <c:valAx>
        <c:axId val="3093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37"/>
        <c:crossesAt val="0"/>
        <c:crossBetween val="midCat"/>
      </c:valAx>
      <c:valAx>
        <c:axId val="6350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0873"/>
        <c:axId val="16006952"/>
      </c:scatterChart>
      <c:valAx>
        <c:axId val="7208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952"/>
        <c:crossesAt val="0"/>
        <c:crossBetween val="midCat"/>
      </c:valAx>
      <c:valAx>
        <c:axId val="1600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