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0367"/>
        <c:axId val="41237911"/>
      </c:scatterChart>
      <c:valAx>
        <c:axId val="9462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911"/>
        <c:crossesAt val="0"/>
        <c:crossBetween val="midCat"/>
      </c:valAx>
      <c:valAx>
        <c:axId val="4123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8113"/>
        <c:axId val="52430707"/>
      </c:scatterChart>
      <c:valAx>
        <c:axId val="2156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707"/>
        <c:crossesAt val="0"/>
        <c:crossBetween val="midCat"/>
      </c:valAx>
      <c:valAx>
        <c:axId val="5243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1048"/>
        <c:axId val="29521383"/>
      </c:scatterChart>
      <c:valAx>
        <c:axId val="4050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83"/>
        <c:crossesAt val="0"/>
        <c:crossBetween val="midCat"/>
      </c:valAx>
      <c:valAx>
        <c:axId val="2952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22906"/>
        <c:axId val="67835091"/>
      </c:scatterChart>
      <c:valAx>
        <c:axId val="9032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91"/>
        <c:crossesAt val="0"/>
        <c:crossBetween val="midCat"/>
      </c:valAx>
      <c:valAx>
        <c:axId val="6783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