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15660"/>
        <c:axId val="23961863"/>
      </c:barChart>
      <c:catAx>
        <c:axId val="9961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863"/>
        <c:auto val="1"/>
        <c:lblAlgn val="ctr"/>
        <c:lblOffset val="100"/>
        <c:noMultiLvlLbl val="0"/>
      </c:catAx>
      <c:valAx>
        <c:axId val="2396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0440"/>
        <c:axId val="36983943"/>
      </c:barChart>
      <c:catAx>
        <c:axId val="447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943"/>
        <c:auto val="1"/>
        <c:lblAlgn val="ctr"/>
        <c:lblOffset val="100"/>
        <c:noMultiLvlLbl val="0"/>
      </c:catAx>
      <c:valAx>
        <c:axId val="3698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13758"/>
        <c:axId val="26919334"/>
      </c:barChart>
      <c:catAx>
        <c:axId val="7431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334"/>
        <c:auto val="1"/>
        <c:lblAlgn val="ctr"/>
        <c:lblOffset val="100"/>
        <c:noMultiLvlLbl val="0"/>
      </c:catAx>
      <c:valAx>
        <c:axId val="269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49903"/>
        <c:axId val="95211958"/>
      </c:barChart>
      <c:catAx>
        <c:axId val="2124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958"/>
        <c:auto val="1"/>
        <c:lblAlgn val="ctr"/>
        <c:lblOffset val="100"/>
        <c:noMultiLvlLbl val="0"/>
      </c:catAx>
      <c:valAx>
        <c:axId val="9521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33578"/>
        <c:axId val="23046173"/>
      </c:barChart>
      <c:catAx>
        <c:axId val="716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173"/>
        <c:auto val="1"/>
        <c:lblAlgn val="ctr"/>
        <c:lblOffset val="100"/>
        <c:noMultiLvlLbl val="0"/>
      </c:catAx>
      <c:valAx>
        <c:axId val="230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91176"/>
        <c:axId val="92591902"/>
      </c:barChart>
      <c:catAx>
        <c:axId val="675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902"/>
        <c:auto val="1"/>
        <c:lblAlgn val="ctr"/>
        <c:lblOffset val="100"/>
        <c:noMultiLvlLbl val="0"/>
      </c:catAx>
      <c:valAx>
        <c:axId val="9259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34025"/>
        <c:axId val="35548404"/>
      </c:barChart>
      <c:catAx>
        <c:axId val="4943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404"/>
        <c:auto val="1"/>
        <c:lblAlgn val="ctr"/>
        <c:lblOffset val="100"/>
        <c:noMultiLvlLbl val="0"/>
      </c:catAx>
      <c:valAx>
        <c:axId val="355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50973"/>
        <c:axId val="17032298"/>
      </c:barChart>
      <c:catAx>
        <c:axId val="6785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298"/>
        <c:auto val="1"/>
        <c:lblAlgn val="ctr"/>
        <c:lblOffset val="100"/>
        <c:noMultiLvlLbl val="0"/>
      </c:catAx>
      <c:valAx>
        <c:axId val="170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65268"/>
        <c:axId val="22401489"/>
      </c:barChart>
      <c:catAx>
        <c:axId val="8596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489"/>
        <c:auto val="1"/>
        <c:lblAlgn val="ctr"/>
        <c:lblOffset val="100"/>
        <c:noMultiLvlLbl val="0"/>
      </c:catAx>
      <c:valAx>
        <c:axId val="2240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3104"/>
        <c:axId val="45623849"/>
      </c:barChart>
      <c:catAx>
        <c:axId val="979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849"/>
        <c:auto val="1"/>
        <c:lblAlgn val="ctr"/>
        <c:lblOffset val="100"/>
        <c:noMultiLvlLbl val="0"/>
      </c:catAx>
      <c:valAx>
        <c:axId val="456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60994"/>
        <c:axId val="41178755"/>
      </c:barChart>
      <c:catAx>
        <c:axId val="9376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755"/>
        <c:auto val="1"/>
        <c:lblAlgn val="ctr"/>
        <c:lblOffset val="100"/>
        <c:noMultiLvlLbl val="0"/>
      </c:catAx>
      <c:valAx>
        <c:axId val="4117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18906"/>
        <c:axId val="50443258"/>
      </c:barChart>
      <c:catAx>
        <c:axId val="9901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258"/>
        <c:auto val="1"/>
        <c:lblAlgn val="ctr"/>
        <c:lblOffset val="100"/>
        <c:noMultiLvlLbl val="0"/>
      </c:catAx>
      <c:valAx>
        <c:axId val="5044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70989"/>
        <c:axId val="92560568"/>
      </c:barChart>
      <c:catAx>
        <c:axId val="6177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568"/>
        <c:auto val="1"/>
        <c:lblAlgn val="ctr"/>
        <c:lblOffset val="100"/>
        <c:noMultiLvlLbl val="0"/>
      </c:catAx>
      <c:valAx>
        <c:axId val="9256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51835"/>
        <c:axId val="17837011"/>
      </c:barChart>
      <c:catAx>
        <c:axId val="4995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011"/>
        <c:auto val="1"/>
        <c:lblAlgn val="ctr"/>
        <c:lblOffset val="100"/>
        <c:noMultiLvlLbl val="0"/>
      </c:catAx>
      <c:valAx>
        <c:axId val="1783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01529"/>
        <c:axId val="10351564"/>
      </c:barChart>
      <c:catAx>
        <c:axId val="9490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564"/>
        <c:auto val="1"/>
        <c:lblAlgn val="ctr"/>
        <c:lblOffset val="100"/>
        <c:noMultiLvlLbl val="0"/>
      </c:catAx>
      <c:valAx>
        <c:axId val="1035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37837"/>
        <c:axId val="17510288"/>
      </c:barChart>
      <c:catAx>
        <c:axId val="9113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288"/>
        <c:auto val="1"/>
        <c:lblAlgn val="ctr"/>
        <c:lblOffset val="100"/>
        <c:noMultiLvlLbl val="0"/>
      </c:catAx>
      <c:valAx>
        <c:axId val="1751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42723"/>
        <c:axId val="76028077"/>
      </c:barChart>
      <c:catAx>
        <c:axId val="3154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077"/>
        <c:auto val="1"/>
        <c:lblAlgn val="ctr"/>
        <c:lblOffset val="100"/>
        <c:noMultiLvlLbl val="0"/>
      </c:catAx>
      <c:valAx>
        <c:axId val="7602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47749"/>
        <c:axId val="62192885"/>
      </c:barChart>
      <c:catAx>
        <c:axId val="6604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885"/>
        <c:auto val="1"/>
        <c:lblAlgn val="ctr"/>
        <c:lblOffset val="100"/>
        <c:noMultiLvlLbl val="0"/>
      </c:catAx>
      <c:valAx>
        <c:axId val="6219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