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5429"/>
        <c:axId val="80835471"/>
      </c:barChart>
      <c:catAx>
        <c:axId val="12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71"/>
        <c:auto val="1"/>
        <c:lblAlgn val="ctr"/>
        <c:lblOffset val="100"/>
        <c:noMultiLvlLbl val="0"/>
      </c:catAx>
      <c:valAx>
        <c:axId val="808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9159"/>
        <c:axId val="16107575"/>
      </c:barChart>
      <c:catAx>
        <c:axId val="252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75"/>
        <c:auto val="1"/>
        <c:lblAlgn val="ctr"/>
        <c:lblOffset val="100"/>
        <c:noMultiLvlLbl val="0"/>
      </c:catAx>
      <c:valAx>
        <c:axId val="161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788"/>
        <c:axId val="45336288"/>
      </c:barChart>
      <c:catAx>
        <c:axId val="23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88"/>
        <c:auto val="1"/>
        <c:lblAlgn val="ctr"/>
        <c:lblOffset val="100"/>
        <c:noMultiLvlLbl val="0"/>
      </c:catAx>
      <c:valAx>
        <c:axId val="453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66494"/>
        <c:axId val="11638013"/>
      </c:barChart>
      <c:catAx>
        <c:axId val="681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13"/>
        <c:auto val="1"/>
        <c:lblAlgn val="ctr"/>
        <c:lblOffset val="100"/>
        <c:noMultiLvlLbl val="0"/>
      </c:catAx>
      <c:valAx>
        <c:axId val="116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7058"/>
        <c:axId val="29729301"/>
      </c:barChart>
      <c:catAx>
        <c:axId val="443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301"/>
        <c:auto val="1"/>
        <c:lblAlgn val="ctr"/>
        <c:lblOffset val="100"/>
        <c:noMultiLvlLbl val="0"/>
      </c:catAx>
      <c:valAx>
        <c:axId val="297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15102"/>
        <c:axId val="64193829"/>
      </c:barChart>
      <c:catAx>
        <c:axId val="929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29"/>
        <c:auto val="1"/>
        <c:lblAlgn val="ctr"/>
        <c:lblOffset val="100"/>
        <c:noMultiLvlLbl val="0"/>
      </c:catAx>
      <c:valAx>
        <c:axId val="641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44545"/>
        <c:axId val="63624141"/>
      </c:barChart>
      <c:catAx>
        <c:axId val="229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41"/>
        <c:auto val="1"/>
        <c:lblAlgn val="ctr"/>
        <c:lblOffset val="100"/>
        <c:noMultiLvlLbl val="0"/>
      </c:catAx>
      <c:valAx>
        <c:axId val="636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48866"/>
        <c:axId val="61718675"/>
      </c:barChart>
      <c:catAx>
        <c:axId val="832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675"/>
        <c:auto val="1"/>
        <c:lblAlgn val="ctr"/>
        <c:lblOffset val="100"/>
        <c:noMultiLvlLbl val="0"/>
      </c:catAx>
      <c:valAx>
        <c:axId val="617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3646"/>
        <c:axId val="54984696"/>
      </c:barChart>
      <c:catAx>
        <c:axId val="165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96"/>
        <c:auto val="1"/>
        <c:lblAlgn val="ctr"/>
        <c:lblOffset val="100"/>
        <c:noMultiLvlLbl val="0"/>
      </c:catAx>
      <c:valAx>
        <c:axId val="549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778"/>
        <c:axId val="23632070"/>
      </c:barChart>
      <c:catAx>
        <c:axId val="18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70"/>
        <c:auto val="1"/>
        <c:lblAlgn val="ctr"/>
        <c:lblOffset val="100"/>
        <c:noMultiLvlLbl val="0"/>
      </c:catAx>
      <c:valAx>
        <c:axId val="236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1333"/>
        <c:axId val="30859388"/>
      </c:barChart>
      <c:catAx>
        <c:axId val="275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388"/>
        <c:auto val="1"/>
        <c:lblAlgn val="ctr"/>
        <c:lblOffset val="100"/>
        <c:noMultiLvlLbl val="0"/>
      </c:catAx>
      <c:valAx>
        <c:axId val="308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9092"/>
        <c:axId val="69352321"/>
      </c:barChart>
      <c:catAx>
        <c:axId val="302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321"/>
        <c:auto val="1"/>
        <c:lblAlgn val="ctr"/>
        <c:lblOffset val="100"/>
        <c:noMultiLvlLbl val="0"/>
      </c:catAx>
      <c:valAx>
        <c:axId val="693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4155"/>
        <c:axId val="84689325"/>
      </c:barChart>
      <c:catAx>
        <c:axId val="504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25"/>
        <c:auto val="1"/>
        <c:lblAlgn val="ctr"/>
        <c:lblOffset val="100"/>
        <c:noMultiLvlLbl val="0"/>
      </c:catAx>
      <c:valAx>
        <c:axId val="846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843"/>
        <c:axId val="61734042"/>
      </c:barChart>
      <c:catAx>
        <c:axId val="15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42"/>
        <c:auto val="1"/>
        <c:lblAlgn val="ctr"/>
        <c:lblOffset val="100"/>
        <c:noMultiLvlLbl val="0"/>
      </c:catAx>
      <c:valAx>
        <c:axId val="617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3676"/>
        <c:axId val="89273063"/>
      </c:barChart>
      <c:catAx>
        <c:axId val="250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63"/>
        <c:auto val="1"/>
        <c:lblAlgn val="ctr"/>
        <c:lblOffset val="100"/>
        <c:noMultiLvlLbl val="0"/>
      </c:catAx>
      <c:valAx>
        <c:axId val="892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8175"/>
        <c:axId val="9371199"/>
      </c:barChart>
      <c:catAx>
        <c:axId val="775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9"/>
        <c:auto val="1"/>
        <c:lblAlgn val="ctr"/>
        <c:lblOffset val="100"/>
        <c:noMultiLvlLbl val="0"/>
      </c:catAx>
      <c:valAx>
        <c:axId val="93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45713"/>
        <c:axId val="57853206"/>
      </c:barChart>
      <c:catAx>
        <c:axId val="882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206"/>
        <c:auto val="1"/>
        <c:lblAlgn val="ctr"/>
        <c:lblOffset val="100"/>
        <c:noMultiLvlLbl val="0"/>
      </c:catAx>
      <c:valAx>
        <c:axId val="578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10899"/>
        <c:axId val="76544147"/>
      </c:barChart>
      <c:catAx>
        <c:axId val="616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47"/>
        <c:auto val="1"/>
        <c:lblAlgn val="ctr"/>
        <c:lblOffset val="100"/>
        <c:noMultiLvlLbl val="0"/>
      </c:catAx>
      <c:valAx>
        <c:axId val="765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