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0201"/>
        <c:axId val="74929163"/>
      </c:scatterChart>
      <c:valAx>
        <c:axId val="1770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63"/>
        <c:crossesAt val="0"/>
        <c:crossBetween val="midCat"/>
      </c:valAx>
      <c:valAx>
        <c:axId val="7492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74326"/>
        <c:axId val="61615664"/>
      </c:scatterChart>
      <c:valAx>
        <c:axId val="6827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664"/>
        <c:crossesAt val="0"/>
        <c:crossBetween val="midCat"/>
      </c:valAx>
      <c:valAx>
        <c:axId val="6161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23628"/>
        <c:axId val="80322755"/>
      </c:scatterChart>
      <c:valAx>
        <c:axId val="9342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755"/>
        <c:crossesAt val="0"/>
        <c:crossBetween val="midCat"/>
      </c:valAx>
      <c:valAx>
        <c:axId val="8032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9699"/>
        <c:axId val="63455505"/>
      </c:scatterChart>
      <c:valAx>
        <c:axId val="310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05"/>
        <c:crossesAt val="0"/>
        <c:crossBetween val="midCat"/>
      </c:valAx>
      <c:valAx>
        <c:axId val="6345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