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38139"/>
        <c:axId val="40229535"/>
      </c:scatterChart>
      <c:valAx>
        <c:axId val="1323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535"/>
        <c:crossesAt val="0"/>
        <c:crossBetween val="midCat"/>
      </c:valAx>
      <c:valAx>
        <c:axId val="4022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51214"/>
        <c:axId val="47200242"/>
      </c:scatterChart>
      <c:valAx>
        <c:axId val="3155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242"/>
        <c:crossesAt val="0"/>
        <c:crossBetween val="midCat"/>
      </c:valAx>
      <c:valAx>
        <c:axId val="47200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77431"/>
        <c:axId val="80401970"/>
      </c:scatterChart>
      <c:valAx>
        <c:axId val="5987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970"/>
        <c:crossesAt val="0"/>
        <c:crossBetween val="midCat"/>
      </c:valAx>
      <c:valAx>
        <c:axId val="80401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46074"/>
        <c:axId val="99521197"/>
      </c:scatterChart>
      <c:valAx>
        <c:axId val="9064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197"/>
        <c:crossesAt val="0"/>
        <c:crossBetween val="midCat"/>
      </c:valAx>
      <c:valAx>
        <c:axId val="9952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