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3250"/>
        <c:axId val="27877714"/>
      </c:barChart>
      <c:catAx>
        <c:axId val="5174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714"/>
        <c:auto val="1"/>
        <c:lblAlgn val="ctr"/>
        <c:lblOffset val="100"/>
        <c:noMultiLvlLbl val="0"/>
      </c:catAx>
      <c:valAx>
        <c:axId val="278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25318"/>
        <c:axId val="59241781"/>
      </c:barChart>
      <c:catAx>
        <c:axId val="949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81"/>
        <c:auto val="1"/>
        <c:lblAlgn val="ctr"/>
        <c:lblOffset val="100"/>
        <c:noMultiLvlLbl val="0"/>
      </c:catAx>
      <c:valAx>
        <c:axId val="592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18287"/>
        <c:axId val="64946225"/>
      </c:barChart>
      <c:catAx>
        <c:axId val="293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225"/>
        <c:auto val="1"/>
        <c:lblAlgn val="ctr"/>
        <c:lblOffset val="100"/>
        <c:noMultiLvlLbl val="0"/>
      </c:catAx>
      <c:valAx>
        <c:axId val="649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58463"/>
        <c:axId val="25059305"/>
      </c:barChart>
      <c:catAx>
        <c:axId val="144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305"/>
        <c:auto val="1"/>
        <c:lblAlgn val="ctr"/>
        <c:lblOffset val="100"/>
        <c:noMultiLvlLbl val="0"/>
      </c:catAx>
      <c:valAx>
        <c:axId val="250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3509"/>
        <c:axId val="63329681"/>
      </c:barChart>
      <c:catAx>
        <c:axId val="94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81"/>
        <c:auto val="1"/>
        <c:lblAlgn val="ctr"/>
        <c:lblOffset val="100"/>
        <c:noMultiLvlLbl val="0"/>
      </c:catAx>
      <c:valAx>
        <c:axId val="633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56699"/>
        <c:axId val="73747702"/>
      </c:barChart>
      <c:catAx>
        <c:axId val="240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02"/>
        <c:auto val="1"/>
        <c:lblAlgn val="ctr"/>
        <c:lblOffset val="100"/>
        <c:noMultiLvlLbl val="0"/>
      </c:catAx>
      <c:valAx>
        <c:axId val="737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2005"/>
        <c:axId val="1512018"/>
      </c:barChart>
      <c:catAx>
        <c:axId val="435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18"/>
        <c:auto val="1"/>
        <c:lblAlgn val="ctr"/>
        <c:lblOffset val="100"/>
        <c:noMultiLvlLbl val="0"/>
      </c:catAx>
      <c:valAx>
        <c:axId val="15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5956"/>
        <c:axId val="15558105"/>
      </c:barChart>
      <c:catAx>
        <c:axId val="527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105"/>
        <c:auto val="1"/>
        <c:lblAlgn val="ctr"/>
        <c:lblOffset val="100"/>
        <c:noMultiLvlLbl val="0"/>
      </c:catAx>
      <c:valAx>
        <c:axId val="155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47492"/>
        <c:axId val="47573194"/>
      </c:barChart>
      <c:catAx>
        <c:axId val="496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194"/>
        <c:auto val="1"/>
        <c:lblAlgn val="ctr"/>
        <c:lblOffset val="100"/>
        <c:noMultiLvlLbl val="0"/>
      </c:catAx>
      <c:valAx>
        <c:axId val="475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5990"/>
        <c:axId val="9025568"/>
      </c:barChart>
      <c:catAx>
        <c:axId val="441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68"/>
        <c:auto val="1"/>
        <c:lblAlgn val="ctr"/>
        <c:lblOffset val="100"/>
        <c:noMultiLvlLbl val="0"/>
      </c:catAx>
      <c:valAx>
        <c:axId val="90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8432"/>
        <c:axId val="53065635"/>
      </c:barChart>
      <c:catAx>
        <c:axId val="750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35"/>
        <c:auto val="1"/>
        <c:lblAlgn val="ctr"/>
        <c:lblOffset val="100"/>
        <c:noMultiLvlLbl val="0"/>
      </c:catAx>
      <c:valAx>
        <c:axId val="530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17"/>
        <c:axId val="98626920"/>
      </c:barChart>
      <c:catAx>
        <c:axId val="24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920"/>
        <c:auto val="1"/>
        <c:lblAlgn val="ctr"/>
        <c:lblOffset val="100"/>
        <c:noMultiLvlLbl val="0"/>
      </c:catAx>
      <c:valAx>
        <c:axId val="986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82597"/>
        <c:axId val="34437849"/>
      </c:barChart>
      <c:catAx>
        <c:axId val="9818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849"/>
        <c:auto val="1"/>
        <c:lblAlgn val="ctr"/>
        <c:lblOffset val="100"/>
        <c:noMultiLvlLbl val="0"/>
      </c:catAx>
      <c:valAx>
        <c:axId val="344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69719"/>
        <c:axId val="54670272"/>
      </c:barChart>
      <c:catAx>
        <c:axId val="251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272"/>
        <c:auto val="1"/>
        <c:lblAlgn val="ctr"/>
        <c:lblOffset val="100"/>
        <c:noMultiLvlLbl val="0"/>
      </c:catAx>
      <c:valAx>
        <c:axId val="546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62762"/>
        <c:axId val="58619876"/>
      </c:barChart>
      <c:catAx>
        <c:axId val="286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76"/>
        <c:auto val="1"/>
        <c:lblAlgn val="ctr"/>
        <c:lblOffset val="100"/>
        <c:noMultiLvlLbl val="0"/>
      </c:catAx>
      <c:valAx>
        <c:axId val="586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64243"/>
        <c:axId val="10110141"/>
      </c:barChart>
      <c:catAx>
        <c:axId val="846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141"/>
        <c:auto val="1"/>
        <c:lblAlgn val="ctr"/>
        <c:lblOffset val="100"/>
        <c:noMultiLvlLbl val="0"/>
      </c:catAx>
      <c:valAx>
        <c:axId val="101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70611"/>
        <c:axId val="27522376"/>
      </c:barChart>
      <c:catAx>
        <c:axId val="333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76"/>
        <c:auto val="1"/>
        <c:lblAlgn val="ctr"/>
        <c:lblOffset val="100"/>
        <c:noMultiLvlLbl val="0"/>
      </c:catAx>
      <c:valAx>
        <c:axId val="275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70537"/>
        <c:axId val="4195829"/>
      </c:barChart>
      <c:catAx>
        <c:axId val="301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29"/>
        <c:auto val="1"/>
        <c:lblAlgn val="ctr"/>
        <c:lblOffset val="100"/>
        <c:noMultiLvlLbl val="0"/>
      </c:catAx>
      <c:valAx>
        <c:axId val="41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