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9181"/>
        <c:axId val="35834057"/>
      </c:scatterChart>
      <c:valAx>
        <c:axId val="8914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057"/>
        <c:crossesAt val="0"/>
        <c:crossBetween val="midCat"/>
      </c:valAx>
      <c:valAx>
        <c:axId val="3583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53209"/>
        <c:axId val="82681520"/>
      </c:scatterChart>
      <c:valAx>
        <c:axId val="7395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520"/>
        <c:crossesAt val="0"/>
        <c:crossBetween val="midCat"/>
      </c:valAx>
      <c:valAx>
        <c:axId val="8268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88851"/>
        <c:axId val="38951434"/>
      </c:scatterChart>
      <c:valAx>
        <c:axId val="9738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434"/>
        <c:crossesAt val="0"/>
        <c:crossBetween val="midCat"/>
      </c:valAx>
      <c:valAx>
        <c:axId val="3895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51496"/>
        <c:axId val="40983301"/>
      </c:scatterChart>
      <c:valAx>
        <c:axId val="3285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301"/>
        <c:crossesAt val="0"/>
        <c:crossBetween val="midCat"/>
      </c:valAx>
      <c:valAx>
        <c:axId val="4098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