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70957"/>
        <c:axId val="70525654"/>
      </c:barChart>
      <c:catAx>
        <c:axId val="1767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654"/>
        <c:auto val="1"/>
        <c:lblAlgn val="ctr"/>
        <c:lblOffset val="100"/>
        <c:noMultiLvlLbl val="0"/>
      </c:catAx>
      <c:valAx>
        <c:axId val="705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79085"/>
        <c:axId val="98542992"/>
      </c:barChart>
      <c:catAx>
        <c:axId val="650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992"/>
        <c:auto val="1"/>
        <c:lblAlgn val="ctr"/>
        <c:lblOffset val="100"/>
        <c:noMultiLvlLbl val="0"/>
      </c:catAx>
      <c:valAx>
        <c:axId val="985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80844"/>
        <c:axId val="26246047"/>
      </c:barChart>
      <c:catAx>
        <c:axId val="285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47"/>
        <c:auto val="1"/>
        <c:lblAlgn val="ctr"/>
        <c:lblOffset val="100"/>
        <c:noMultiLvlLbl val="0"/>
      </c:catAx>
      <c:valAx>
        <c:axId val="262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67047"/>
        <c:axId val="88070361"/>
      </c:barChart>
      <c:catAx>
        <c:axId val="8556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361"/>
        <c:auto val="1"/>
        <c:lblAlgn val="ctr"/>
        <c:lblOffset val="100"/>
        <c:noMultiLvlLbl val="0"/>
      </c:catAx>
      <c:valAx>
        <c:axId val="880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2709"/>
        <c:axId val="69672883"/>
      </c:barChart>
      <c:catAx>
        <c:axId val="979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883"/>
        <c:auto val="1"/>
        <c:lblAlgn val="ctr"/>
        <c:lblOffset val="100"/>
        <c:noMultiLvlLbl val="0"/>
      </c:catAx>
      <c:valAx>
        <c:axId val="696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4928"/>
        <c:axId val="75410860"/>
      </c:barChart>
      <c:catAx>
        <c:axId val="29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60"/>
        <c:auto val="1"/>
        <c:lblAlgn val="ctr"/>
        <c:lblOffset val="100"/>
        <c:noMultiLvlLbl val="0"/>
      </c:catAx>
      <c:valAx>
        <c:axId val="754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2649"/>
        <c:axId val="79266805"/>
      </c:barChart>
      <c:catAx>
        <c:axId val="933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805"/>
        <c:auto val="1"/>
        <c:lblAlgn val="ctr"/>
        <c:lblOffset val="100"/>
        <c:noMultiLvlLbl val="0"/>
      </c:catAx>
      <c:valAx>
        <c:axId val="792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70257"/>
        <c:axId val="83441026"/>
      </c:barChart>
      <c:catAx>
        <c:axId val="9257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026"/>
        <c:auto val="1"/>
        <c:lblAlgn val="ctr"/>
        <c:lblOffset val="100"/>
        <c:noMultiLvlLbl val="0"/>
      </c:catAx>
      <c:valAx>
        <c:axId val="834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88767"/>
        <c:axId val="61429625"/>
      </c:barChart>
      <c:catAx>
        <c:axId val="331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625"/>
        <c:auto val="1"/>
        <c:lblAlgn val="ctr"/>
        <c:lblOffset val="100"/>
        <c:noMultiLvlLbl val="0"/>
      </c:catAx>
      <c:valAx>
        <c:axId val="614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03371"/>
        <c:axId val="63668317"/>
      </c:barChart>
      <c:catAx>
        <c:axId val="7470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317"/>
        <c:auto val="1"/>
        <c:lblAlgn val="ctr"/>
        <c:lblOffset val="100"/>
        <c:noMultiLvlLbl val="0"/>
      </c:catAx>
      <c:valAx>
        <c:axId val="6366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08107"/>
        <c:axId val="82531133"/>
      </c:barChart>
      <c:catAx>
        <c:axId val="5580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133"/>
        <c:auto val="1"/>
        <c:lblAlgn val="ctr"/>
        <c:lblOffset val="100"/>
        <c:noMultiLvlLbl val="0"/>
      </c:catAx>
      <c:valAx>
        <c:axId val="825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9011"/>
        <c:axId val="13880945"/>
      </c:barChart>
      <c:catAx>
        <c:axId val="934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945"/>
        <c:auto val="1"/>
        <c:lblAlgn val="ctr"/>
        <c:lblOffset val="100"/>
        <c:noMultiLvlLbl val="0"/>
      </c:catAx>
      <c:valAx>
        <c:axId val="138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05867"/>
        <c:axId val="8884771"/>
      </c:barChart>
      <c:catAx>
        <c:axId val="156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71"/>
        <c:auto val="1"/>
        <c:lblAlgn val="ctr"/>
        <c:lblOffset val="100"/>
        <c:noMultiLvlLbl val="0"/>
      </c:catAx>
      <c:valAx>
        <c:axId val="88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1249"/>
        <c:axId val="39709549"/>
      </c:barChart>
      <c:catAx>
        <c:axId val="4746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549"/>
        <c:auto val="1"/>
        <c:lblAlgn val="ctr"/>
        <c:lblOffset val="100"/>
        <c:noMultiLvlLbl val="0"/>
      </c:catAx>
      <c:valAx>
        <c:axId val="397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84379"/>
        <c:axId val="11627594"/>
      </c:barChart>
      <c:catAx>
        <c:axId val="523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594"/>
        <c:auto val="1"/>
        <c:lblAlgn val="ctr"/>
        <c:lblOffset val="100"/>
        <c:noMultiLvlLbl val="0"/>
      </c:catAx>
      <c:valAx>
        <c:axId val="116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09890"/>
        <c:axId val="72419026"/>
      </c:barChart>
      <c:catAx>
        <c:axId val="580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026"/>
        <c:auto val="1"/>
        <c:lblAlgn val="ctr"/>
        <c:lblOffset val="100"/>
        <c:noMultiLvlLbl val="0"/>
      </c:catAx>
      <c:valAx>
        <c:axId val="724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45538"/>
        <c:axId val="51275809"/>
      </c:barChart>
      <c:catAx>
        <c:axId val="171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809"/>
        <c:auto val="1"/>
        <c:lblAlgn val="ctr"/>
        <c:lblOffset val="100"/>
        <c:noMultiLvlLbl val="0"/>
      </c:catAx>
      <c:valAx>
        <c:axId val="512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86450"/>
        <c:axId val="6129019"/>
      </c:barChart>
      <c:catAx>
        <c:axId val="848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19"/>
        <c:auto val="1"/>
        <c:lblAlgn val="ctr"/>
        <c:lblOffset val="100"/>
        <c:noMultiLvlLbl val="0"/>
      </c:catAx>
      <c:valAx>
        <c:axId val="61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