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525443"/>
        <c:axId val="48243186"/>
      </c:barChart>
      <c:catAx>
        <c:axId val="4352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3186"/>
        <c:auto val="1"/>
        <c:lblAlgn val="ctr"/>
        <c:lblOffset val="100"/>
        <c:noMultiLvlLbl val="0"/>
      </c:catAx>
      <c:valAx>
        <c:axId val="4824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30226"/>
        <c:axId val="94690250"/>
      </c:barChart>
      <c:catAx>
        <c:axId val="34130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0250"/>
        <c:auto val="1"/>
        <c:lblAlgn val="ctr"/>
        <c:lblOffset val="100"/>
        <c:noMultiLvlLbl val="0"/>
      </c:catAx>
      <c:valAx>
        <c:axId val="9469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0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995844"/>
        <c:axId val="80737152"/>
      </c:barChart>
      <c:catAx>
        <c:axId val="2599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152"/>
        <c:auto val="1"/>
        <c:lblAlgn val="ctr"/>
        <c:lblOffset val="100"/>
        <c:noMultiLvlLbl val="0"/>
      </c:catAx>
      <c:valAx>
        <c:axId val="807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954328"/>
        <c:axId val="91632180"/>
      </c:barChart>
      <c:catAx>
        <c:axId val="5895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2180"/>
        <c:auto val="1"/>
        <c:lblAlgn val="ctr"/>
        <c:lblOffset val="100"/>
        <c:noMultiLvlLbl val="0"/>
      </c:catAx>
      <c:valAx>
        <c:axId val="9163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76822"/>
        <c:axId val="20602332"/>
      </c:barChart>
      <c:catAx>
        <c:axId val="2397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2332"/>
        <c:auto val="1"/>
        <c:lblAlgn val="ctr"/>
        <c:lblOffset val="100"/>
        <c:noMultiLvlLbl val="0"/>
      </c:catAx>
      <c:valAx>
        <c:axId val="2060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08139"/>
        <c:axId val="56296547"/>
      </c:barChart>
      <c:catAx>
        <c:axId val="67308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6547"/>
        <c:auto val="1"/>
        <c:lblAlgn val="ctr"/>
        <c:lblOffset val="100"/>
        <c:noMultiLvlLbl val="0"/>
      </c:catAx>
      <c:valAx>
        <c:axId val="5629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8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262"/>
        <c:axId val="84329231"/>
      </c:barChart>
      <c:catAx>
        <c:axId val="506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9231"/>
        <c:auto val="1"/>
        <c:lblAlgn val="ctr"/>
        <c:lblOffset val="100"/>
        <c:noMultiLvlLbl val="0"/>
      </c:catAx>
      <c:valAx>
        <c:axId val="8432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9441"/>
        <c:axId val="2750822"/>
      </c:barChart>
      <c:catAx>
        <c:axId val="210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822"/>
        <c:auto val="1"/>
        <c:lblAlgn val="ctr"/>
        <c:lblOffset val="100"/>
        <c:noMultiLvlLbl val="0"/>
      </c:catAx>
      <c:valAx>
        <c:axId val="275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440083"/>
        <c:axId val="5065017"/>
      </c:barChart>
      <c:catAx>
        <c:axId val="9444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017"/>
        <c:auto val="1"/>
        <c:lblAlgn val="ctr"/>
        <c:lblOffset val="100"/>
        <c:noMultiLvlLbl val="0"/>
      </c:catAx>
      <c:valAx>
        <c:axId val="5065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0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450641"/>
        <c:axId val="59010091"/>
      </c:barChart>
      <c:catAx>
        <c:axId val="5145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0091"/>
        <c:auto val="1"/>
        <c:lblAlgn val="ctr"/>
        <c:lblOffset val="100"/>
        <c:noMultiLvlLbl val="0"/>
      </c:catAx>
      <c:valAx>
        <c:axId val="590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42768"/>
        <c:axId val="82389122"/>
      </c:barChart>
      <c:catAx>
        <c:axId val="19042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122"/>
        <c:auto val="1"/>
        <c:lblAlgn val="ctr"/>
        <c:lblOffset val="100"/>
        <c:noMultiLvlLbl val="0"/>
      </c:catAx>
      <c:valAx>
        <c:axId val="8238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2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486143"/>
        <c:axId val="76567227"/>
      </c:barChart>
      <c:catAx>
        <c:axId val="8348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7227"/>
        <c:auto val="1"/>
        <c:lblAlgn val="ctr"/>
        <c:lblOffset val="100"/>
        <c:noMultiLvlLbl val="0"/>
      </c:catAx>
      <c:valAx>
        <c:axId val="76567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864989"/>
        <c:axId val="85985316"/>
      </c:barChart>
      <c:catAx>
        <c:axId val="22864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316"/>
        <c:auto val="1"/>
        <c:lblAlgn val="ctr"/>
        <c:lblOffset val="100"/>
        <c:noMultiLvlLbl val="0"/>
      </c:catAx>
      <c:valAx>
        <c:axId val="85985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63160"/>
        <c:axId val="8342668"/>
      </c:barChart>
      <c:catAx>
        <c:axId val="7946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668"/>
        <c:auto val="1"/>
        <c:lblAlgn val="ctr"/>
        <c:lblOffset val="100"/>
        <c:noMultiLvlLbl val="0"/>
      </c:catAx>
      <c:valAx>
        <c:axId val="834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921905"/>
        <c:axId val="27196679"/>
      </c:barChart>
      <c:catAx>
        <c:axId val="6892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679"/>
        <c:auto val="1"/>
        <c:lblAlgn val="ctr"/>
        <c:lblOffset val="100"/>
        <c:noMultiLvlLbl val="0"/>
      </c:catAx>
      <c:valAx>
        <c:axId val="2719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413986"/>
        <c:axId val="41178274"/>
      </c:barChart>
      <c:catAx>
        <c:axId val="2141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8274"/>
        <c:auto val="1"/>
        <c:lblAlgn val="ctr"/>
        <c:lblOffset val="100"/>
        <c:noMultiLvlLbl val="0"/>
      </c:catAx>
      <c:valAx>
        <c:axId val="4117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424912"/>
        <c:axId val="65660987"/>
      </c:barChart>
      <c:catAx>
        <c:axId val="52424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0987"/>
        <c:auto val="1"/>
        <c:lblAlgn val="ctr"/>
        <c:lblOffset val="100"/>
        <c:noMultiLvlLbl val="0"/>
      </c:catAx>
      <c:valAx>
        <c:axId val="6566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437330"/>
        <c:axId val="56411981"/>
      </c:barChart>
      <c:catAx>
        <c:axId val="56437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1981"/>
        <c:auto val="1"/>
        <c:lblAlgn val="ctr"/>
        <c:lblOffset val="100"/>
        <c:noMultiLvlLbl val="0"/>
      </c:catAx>
      <c:valAx>
        <c:axId val="564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7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