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45350"/>
        <c:axId val="17066458"/>
      </c:scatterChart>
      <c:valAx>
        <c:axId val="69845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458"/>
        <c:crossesAt val="0"/>
        <c:crossBetween val="midCat"/>
      </c:valAx>
      <c:valAx>
        <c:axId val="170664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17839"/>
        <c:axId val="42386856"/>
      </c:scatterChart>
      <c:valAx>
        <c:axId val="6661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856"/>
        <c:crossesAt val="0"/>
        <c:crossBetween val="midCat"/>
      </c:valAx>
      <c:valAx>
        <c:axId val="42386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38024"/>
        <c:axId val="23333855"/>
      </c:scatterChart>
      <c:valAx>
        <c:axId val="31038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3855"/>
        <c:crossesAt val="0"/>
        <c:crossBetween val="midCat"/>
      </c:valAx>
      <c:valAx>
        <c:axId val="23333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155805"/>
        <c:axId val="87919774"/>
      </c:scatterChart>
      <c:valAx>
        <c:axId val="84155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774"/>
        <c:crossesAt val="0"/>
        <c:crossBetween val="midCat"/>
      </c:valAx>
      <c:valAx>
        <c:axId val="87919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5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