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97856"/>
        <c:axId val="10437681"/>
      </c:barChart>
      <c:catAx>
        <c:axId val="6619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7681"/>
        <c:auto val="1"/>
        <c:lblAlgn val="ctr"/>
        <c:lblOffset val="100"/>
        <c:noMultiLvlLbl val="0"/>
      </c:catAx>
      <c:valAx>
        <c:axId val="1043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097852"/>
        <c:axId val="45568139"/>
      </c:barChart>
      <c:catAx>
        <c:axId val="6209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8139"/>
        <c:auto val="1"/>
        <c:lblAlgn val="ctr"/>
        <c:lblOffset val="100"/>
        <c:noMultiLvlLbl val="0"/>
      </c:catAx>
      <c:valAx>
        <c:axId val="4556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66320"/>
        <c:axId val="25839206"/>
      </c:barChart>
      <c:catAx>
        <c:axId val="346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9206"/>
        <c:auto val="1"/>
        <c:lblAlgn val="ctr"/>
        <c:lblOffset val="100"/>
        <c:noMultiLvlLbl val="0"/>
      </c:catAx>
      <c:valAx>
        <c:axId val="2583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31288"/>
        <c:axId val="55801577"/>
      </c:barChart>
      <c:catAx>
        <c:axId val="863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1577"/>
        <c:auto val="1"/>
        <c:lblAlgn val="ctr"/>
        <c:lblOffset val="100"/>
        <c:noMultiLvlLbl val="0"/>
      </c:catAx>
      <c:valAx>
        <c:axId val="5580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1581"/>
        <c:axId val="22825232"/>
      </c:barChart>
      <c:catAx>
        <c:axId val="722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5232"/>
        <c:auto val="1"/>
        <c:lblAlgn val="ctr"/>
        <c:lblOffset val="100"/>
        <c:noMultiLvlLbl val="0"/>
      </c:catAx>
      <c:valAx>
        <c:axId val="2282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783272"/>
        <c:axId val="23708894"/>
      </c:barChart>
      <c:catAx>
        <c:axId val="2978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8894"/>
        <c:auto val="1"/>
        <c:lblAlgn val="ctr"/>
        <c:lblOffset val="100"/>
        <c:noMultiLvlLbl val="0"/>
      </c:catAx>
      <c:valAx>
        <c:axId val="2370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48343"/>
        <c:axId val="20529228"/>
      </c:barChart>
      <c:catAx>
        <c:axId val="9144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9228"/>
        <c:auto val="1"/>
        <c:lblAlgn val="ctr"/>
        <c:lblOffset val="100"/>
        <c:noMultiLvlLbl val="0"/>
      </c:catAx>
      <c:valAx>
        <c:axId val="2052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746261"/>
        <c:axId val="94662153"/>
      </c:barChart>
      <c:catAx>
        <c:axId val="3774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2153"/>
        <c:auto val="1"/>
        <c:lblAlgn val="ctr"/>
        <c:lblOffset val="100"/>
        <c:noMultiLvlLbl val="0"/>
      </c:catAx>
      <c:valAx>
        <c:axId val="9466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603204"/>
        <c:axId val="42387037"/>
      </c:barChart>
      <c:catAx>
        <c:axId val="6660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7037"/>
        <c:auto val="1"/>
        <c:lblAlgn val="ctr"/>
        <c:lblOffset val="100"/>
        <c:noMultiLvlLbl val="0"/>
      </c:catAx>
      <c:valAx>
        <c:axId val="4238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078122"/>
        <c:axId val="1205791"/>
      </c:barChart>
      <c:catAx>
        <c:axId val="1207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91"/>
        <c:auto val="1"/>
        <c:lblAlgn val="ctr"/>
        <c:lblOffset val="100"/>
        <c:noMultiLvlLbl val="0"/>
      </c:catAx>
      <c:valAx>
        <c:axId val="120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948267"/>
        <c:axId val="69868721"/>
      </c:barChart>
      <c:catAx>
        <c:axId val="3994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8721"/>
        <c:auto val="1"/>
        <c:lblAlgn val="ctr"/>
        <c:lblOffset val="100"/>
        <c:noMultiLvlLbl val="0"/>
      </c:catAx>
      <c:valAx>
        <c:axId val="6986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89263"/>
        <c:axId val="52994691"/>
      </c:barChart>
      <c:catAx>
        <c:axId val="5428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4691"/>
        <c:auto val="1"/>
        <c:lblAlgn val="ctr"/>
        <c:lblOffset val="100"/>
        <c:noMultiLvlLbl val="0"/>
      </c:catAx>
      <c:valAx>
        <c:axId val="5299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792650"/>
        <c:axId val="28946063"/>
      </c:barChart>
      <c:catAx>
        <c:axId val="2779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6063"/>
        <c:auto val="1"/>
        <c:lblAlgn val="ctr"/>
        <c:lblOffset val="100"/>
        <c:noMultiLvlLbl val="0"/>
      </c:catAx>
      <c:valAx>
        <c:axId val="2894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937292"/>
        <c:axId val="80944507"/>
      </c:barChart>
      <c:catAx>
        <c:axId val="5793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4507"/>
        <c:auto val="1"/>
        <c:lblAlgn val="ctr"/>
        <c:lblOffset val="100"/>
        <c:noMultiLvlLbl val="0"/>
      </c:catAx>
      <c:valAx>
        <c:axId val="8094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28586"/>
        <c:axId val="91130320"/>
      </c:barChart>
      <c:catAx>
        <c:axId val="432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0320"/>
        <c:auto val="1"/>
        <c:lblAlgn val="ctr"/>
        <c:lblOffset val="100"/>
        <c:noMultiLvlLbl val="0"/>
      </c:catAx>
      <c:valAx>
        <c:axId val="9113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055347"/>
        <c:axId val="82337446"/>
      </c:barChart>
      <c:catAx>
        <c:axId val="8205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7446"/>
        <c:auto val="1"/>
        <c:lblAlgn val="ctr"/>
        <c:lblOffset val="100"/>
        <c:noMultiLvlLbl val="0"/>
      </c:catAx>
      <c:valAx>
        <c:axId val="8233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624720"/>
        <c:axId val="18870008"/>
      </c:barChart>
      <c:catAx>
        <c:axId val="9262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0008"/>
        <c:auto val="1"/>
        <c:lblAlgn val="ctr"/>
        <c:lblOffset val="100"/>
        <c:noMultiLvlLbl val="0"/>
      </c:catAx>
      <c:valAx>
        <c:axId val="1887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474093"/>
        <c:axId val="14616112"/>
      </c:barChart>
      <c:catAx>
        <c:axId val="1947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6112"/>
        <c:auto val="1"/>
        <c:lblAlgn val="ctr"/>
        <c:lblOffset val="100"/>
        <c:noMultiLvlLbl val="0"/>
      </c:catAx>
      <c:valAx>
        <c:axId val="1461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