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5277"/>
        <c:axId val="64691605"/>
      </c:scatterChart>
      <c:valAx>
        <c:axId val="9835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605"/>
        <c:crossesAt val="0"/>
        <c:crossBetween val="midCat"/>
      </c:valAx>
      <c:valAx>
        <c:axId val="6469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1731"/>
        <c:axId val="32630275"/>
      </c:scatterChart>
      <c:valAx>
        <c:axId val="4072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75"/>
        <c:crossesAt val="0"/>
        <c:crossBetween val="midCat"/>
      </c:valAx>
      <c:valAx>
        <c:axId val="326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4367"/>
        <c:axId val="72480377"/>
      </c:scatterChart>
      <c:valAx>
        <c:axId val="1736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377"/>
        <c:crossesAt val="0"/>
        <c:crossBetween val="midCat"/>
      </c:valAx>
      <c:valAx>
        <c:axId val="724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57955"/>
        <c:axId val="64243002"/>
      </c:scatterChart>
      <c:valAx>
        <c:axId val="7695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02"/>
        <c:crossesAt val="0"/>
        <c:crossBetween val="midCat"/>
      </c:valAx>
      <c:valAx>
        <c:axId val="6424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