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6259"/>
        <c:axId val="80606726"/>
      </c:scatterChart>
      <c:valAx>
        <c:axId val="6006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26"/>
        <c:crossesAt val="0"/>
        <c:crossBetween val="midCat"/>
      </c:valAx>
      <c:valAx>
        <c:axId val="8060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2229"/>
        <c:axId val="2386626"/>
      </c:scatterChart>
      <c:valAx>
        <c:axId val="7970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26"/>
        <c:crossesAt val="0"/>
        <c:crossBetween val="midCat"/>
      </c:valAx>
      <c:valAx>
        <c:axId val="238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4380"/>
        <c:axId val="18173028"/>
      </c:scatterChart>
      <c:valAx>
        <c:axId val="461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028"/>
        <c:crossesAt val="0"/>
        <c:crossBetween val="midCat"/>
      </c:valAx>
      <c:valAx>
        <c:axId val="1817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0286"/>
        <c:axId val="53456499"/>
      </c:scatterChart>
      <c:valAx>
        <c:axId val="8357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99"/>
        <c:crossesAt val="0"/>
        <c:crossBetween val="midCat"/>
      </c:valAx>
      <c:valAx>
        <c:axId val="5345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