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11848"/>
        <c:axId val="52237799"/>
      </c:barChart>
      <c:catAx>
        <c:axId val="9991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799"/>
        <c:auto val="1"/>
        <c:lblAlgn val="ctr"/>
        <c:lblOffset val="100"/>
        <c:noMultiLvlLbl val="0"/>
      </c:catAx>
      <c:valAx>
        <c:axId val="5223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18672"/>
        <c:axId val="47279086"/>
      </c:barChart>
      <c:catAx>
        <c:axId val="8541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086"/>
        <c:auto val="1"/>
        <c:lblAlgn val="ctr"/>
        <c:lblOffset val="100"/>
        <c:noMultiLvlLbl val="0"/>
      </c:catAx>
      <c:valAx>
        <c:axId val="472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47191"/>
        <c:axId val="861990"/>
      </c:barChart>
      <c:catAx>
        <c:axId val="6384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0"/>
        <c:auto val="1"/>
        <c:lblAlgn val="ctr"/>
        <c:lblOffset val="100"/>
        <c:noMultiLvlLbl val="0"/>
      </c:catAx>
      <c:valAx>
        <c:axId val="86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10591"/>
        <c:axId val="62434105"/>
      </c:barChart>
      <c:catAx>
        <c:axId val="3271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105"/>
        <c:auto val="1"/>
        <c:lblAlgn val="ctr"/>
        <c:lblOffset val="100"/>
        <c:noMultiLvlLbl val="0"/>
      </c:catAx>
      <c:valAx>
        <c:axId val="624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11499"/>
        <c:axId val="26088383"/>
      </c:barChart>
      <c:catAx>
        <c:axId val="1901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383"/>
        <c:auto val="1"/>
        <c:lblAlgn val="ctr"/>
        <c:lblOffset val="100"/>
        <c:noMultiLvlLbl val="0"/>
      </c:catAx>
      <c:valAx>
        <c:axId val="2608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2934"/>
        <c:axId val="33739468"/>
      </c:barChart>
      <c:catAx>
        <c:axId val="831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468"/>
        <c:auto val="1"/>
        <c:lblAlgn val="ctr"/>
        <c:lblOffset val="100"/>
        <c:noMultiLvlLbl val="0"/>
      </c:catAx>
      <c:valAx>
        <c:axId val="337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83626"/>
        <c:axId val="93320324"/>
      </c:barChart>
      <c:catAx>
        <c:axId val="4608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324"/>
        <c:auto val="1"/>
        <c:lblAlgn val="ctr"/>
        <c:lblOffset val="100"/>
        <c:noMultiLvlLbl val="0"/>
      </c:catAx>
      <c:valAx>
        <c:axId val="933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90721"/>
        <c:axId val="63015867"/>
      </c:barChart>
      <c:catAx>
        <c:axId val="5459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867"/>
        <c:auto val="1"/>
        <c:lblAlgn val="ctr"/>
        <c:lblOffset val="100"/>
        <c:noMultiLvlLbl val="0"/>
      </c:catAx>
      <c:valAx>
        <c:axId val="630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35614"/>
        <c:axId val="19323516"/>
      </c:barChart>
      <c:catAx>
        <c:axId val="6763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516"/>
        <c:auto val="1"/>
        <c:lblAlgn val="ctr"/>
        <c:lblOffset val="100"/>
        <c:noMultiLvlLbl val="0"/>
      </c:catAx>
      <c:valAx>
        <c:axId val="1932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12147"/>
        <c:axId val="34387668"/>
      </c:barChart>
      <c:catAx>
        <c:axId val="1881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668"/>
        <c:auto val="1"/>
        <c:lblAlgn val="ctr"/>
        <c:lblOffset val="100"/>
        <c:noMultiLvlLbl val="0"/>
      </c:catAx>
      <c:valAx>
        <c:axId val="343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28191"/>
        <c:axId val="85242499"/>
      </c:barChart>
      <c:catAx>
        <c:axId val="9672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499"/>
        <c:auto val="1"/>
        <c:lblAlgn val="ctr"/>
        <c:lblOffset val="100"/>
        <c:noMultiLvlLbl val="0"/>
      </c:catAx>
      <c:valAx>
        <c:axId val="8524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00057"/>
        <c:axId val="68835741"/>
      </c:barChart>
      <c:catAx>
        <c:axId val="6370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741"/>
        <c:auto val="1"/>
        <c:lblAlgn val="ctr"/>
        <c:lblOffset val="100"/>
        <c:noMultiLvlLbl val="0"/>
      </c:catAx>
      <c:valAx>
        <c:axId val="6883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76413"/>
        <c:axId val="39490241"/>
      </c:barChart>
      <c:catAx>
        <c:axId val="2167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241"/>
        <c:auto val="1"/>
        <c:lblAlgn val="ctr"/>
        <c:lblOffset val="100"/>
        <c:noMultiLvlLbl val="0"/>
      </c:catAx>
      <c:valAx>
        <c:axId val="394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16600"/>
        <c:axId val="84392043"/>
      </c:barChart>
      <c:catAx>
        <c:axId val="1351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043"/>
        <c:auto val="1"/>
        <c:lblAlgn val="ctr"/>
        <c:lblOffset val="100"/>
        <c:noMultiLvlLbl val="0"/>
      </c:catAx>
      <c:valAx>
        <c:axId val="8439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13030"/>
        <c:axId val="10717909"/>
      </c:barChart>
      <c:catAx>
        <c:axId val="8011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909"/>
        <c:auto val="1"/>
        <c:lblAlgn val="ctr"/>
        <c:lblOffset val="100"/>
        <c:noMultiLvlLbl val="0"/>
      </c:catAx>
      <c:valAx>
        <c:axId val="107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63108"/>
        <c:axId val="66930456"/>
      </c:barChart>
      <c:catAx>
        <c:axId val="3496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456"/>
        <c:auto val="1"/>
        <c:lblAlgn val="ctr"/>
        <c:lblOffset val="100"/>
        <c:noMultiLvlLbl val="0"/>
      </c:catAx>
      <c:valAx>
        <c:axId val="6693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24825"/>
        <c:axId val="23730363"/>
      </c:barChart>
      <c:catAx>
        <c:axId val="3322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363"/>
        <c:auto val="1"/>
        <c:lblAlgn val="ctr"/>
        <c:lblOffset val="100"/>
        <c:noMultiLvlLbl val="0"/>
      </c:catAx>
      <c:valAx>
        <c:axId val="237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16272"/>
        <c:axId val="14045888"/>
      </c:barChart>
      <c:catAx>
        <c:axId val="1271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888"/>
        <c:auto val="1"/>
        <c:lblAlgn val="ctr"/>
        <c:lblOffset val="100"/>
        <c:noMultiLvlLbl val="0"/>
      </c:catAx>
      <c:valAx>
        <c:axId val="1404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