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7079"/>
        <c:axId val="82506201"/>
      </c:barChart>
      <c:catAx>
        <c:axId val="292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201"/>
        <c:auto val="1"/>
        <c:lblAlgn val="ctr"/>
        <c:lblOffset val="100"/>
        <c:noMultiLvlLbl val="0"/>
      </c:catAx>
      <c:valAx>
        <c:axId val="825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50330"/>
        <c:axId val="44221424"/>
      </c:barChart>
      <c:catAx>
        <c:axId val="1565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424"/>
        <c:auto val="1"/>
        <c:lblAlgn val="ctr"/>
        <c:lblOffset val="100"/>
        <c:noMultiLvlLbl val="0"/>
      </c:catAx>
      <c:valAx>
        <c:axId val="442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45921"/>
        <c:axId val="43169533"/>
      </c:barChart>
      <c:catAx>
        <c:axId val="8844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533"/>
        <c:auto val="1"/>
        <c:lblAlgn val="ctr"/>
        <c:lblOffset val="100"/>
        <c:noMultiLvlLbl val="0"/>
      </c:catAx>
      <c:valAx>
        <c:axId val="431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67678"/>
        <c:axId val="78569263"/>
      </c:barChart>
      <c:catAx>
        <c:axId val="6256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263"/>
        <c:auto val="1"/>
        <c:lblAlgn val="ctr"/>
        <c:lblOffset val="100"/>
        <c:noMultiLvlLbl val="0"/>
      </c:catAx>
      <c:valAx>
        <c:axId val="7856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43286"/>
        <c:axId val="41104066"/>
      </c:barChart>
      <c:catAx>
        <c:axId val="511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066"/>
        <c:auto val="1"/>
        <c:lblAlgn val="ctr"/>
        <c:lblOffset val="100"/>
        <c:noMultiLvlLbl val="0"/>
      </c:catAx>
      <c:valAx>
        <c:axId val="411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26634"/>
        <c:axId val="56425281"/>
      </c:barChart>
      <c:catAx>
        <c:axId val="638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281"/>
        <c:auto val="1"/>
        <c:lblAlgn val="ctr"/>
        <c:lblOffset val="100"/>
        <c:noMultiLvlLbl val="0"/>
      </c:catAx>
      <c:valAx>
        <c:axId val="564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2079"/>
        <c:axId val="35470190"/>
      </c:barChart>
      <c:catAx>
        <c:axId val="744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190"/>
        <c:auto val="1"/>
        <c:lblAlgn val="ctr"/>
        <c:lblOffset val="100"/>
        <c:noMultiLvlLbl val="0"/>
      </c:catAx>
      <c:valAx>
        <c:axId val="3547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69281"/>
        <c:axId val="51386308"/>
      </c:barChart>
      <c:catAx>
        <c:axId val="6986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308"/>
        <c:auto val="1"/>
        <c:lblAlgn val="ctr"/>
        <c:lblOffset val="100"/>
        <c:noMultiLvlLbl val="0"/>
      </c:catAx>
      <c:valAx>
        <c:axId val="513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53190"/>
        <c:axId val="70360910"/>
      </c:barChart>
      <c:catAx>
        <c:axId val="7835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910"/>
        <c:auto val="1"/>
        <c:lblAlgn val="ctr"/>
        <c:lblOffset val="100"/>
        <c:noMultiLvlLbl val="0"/>
      </c:catAx>
      <c:valAx>
        <c:axId val="703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53757"/>
        <c:axId val="57222490"/>
      </c:barChart>
      <c:catAx>
        <c:axId val="8335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490"/>
        <c:auto val="1"/>
        <c:lblAlgn val="ctr"/>
        <c:lblOffset val="100"/>
        <c:noMultiLvlLbl val="0"/>
      </c:catAx>
      <c:valAx>
        <c:axId val="572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33659"/>
        <c:axId val="16445840"/>
      </c:barChart>
      <c:catAx>
        <c:axId val="5303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840"/>
        <c:auto val="1"/>
        <c:lblAlgn val="ctr"/>
        <c:lblOffset val="100"/>
        <c:noMultiLvlLbl val="0"/>
      </c:catAx>
      <c:valAx>
        <c:axId val="164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26607"/>
        <c:axId val="28380409"/>
      </c:barChart>
      <c:catAx>
        <c:axId val="9802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409"/>
        <c:auto val="1"/>
        <c:lblAlgn val="ctr"/>
        <c:lblOffset val="100"/>
        <c:noMultiLvlLbl val="0"/>
      </c:catAx>
      <c:valAx>
        <c:axId val="2838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46358"/>
        <c:axId val="98686391"/>
      </c:barChart>
      <c:catAx>
        <c:axId val="8134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391"/>
        <c:auto val="1"/>
        <c:lblAlgn val="ctr"/>
        <c:lblOffset val="100"/>
        <c:noMultiLvlLbl val="0"/>
      </c:catAx>
      <c:valAx>
        <c:axId val="986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63618"/>
        <c:axId val="38215595"/>
      </c:barChart>
      <c:catAx>
        <c:axId val="9076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595"/>
        <c:auto val="1"/>
        <c:lblAlgn val="ctr"/>
        <c:lblOffset val="100"/>
        <c:noMultiLvlLbl val="0"/>
      </c:catAx>
      <c:valAx>
        <c:axId val="382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19013"/>
        <c:axId val="18135799"/>
      </c:barChart>
      <c:catAx>
        <c:axId val="972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799"/>
        <c:auto val="1"/>
        <c:lblAlgn val="ctr"/>
        <c:lblOffset val="100"/>
        <c:noMultiLvlLbl val="0"/>
      </c:catAx>
      <c:valAx>
        <c:axId val="181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80777"/>
        <c:axId val="54095602"/>
      </c:barChart>
      <c:catAx>
        <c:axId val="3338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602"/>
        <c:auto val="1"/>
        <c:lblAlgn val="ctr"/>
        <c:lblOffset val="100"/>
        <c:noMultiLvlLbl val="0"/>
      </c:catAx>
      <c:valAx>
        <c:axId val="540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54031"/>
        <c:axId val="1463306"/>
      </c:barChart>
      <c:catAx>
        <c:axId val="3985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06"/>
        <c:auto val="1"/>
        <c:lblAlgn val="ctr"/>
        <c:lblOffset val="100"/>
        <c:noMultiLvlLbl val="0"/>
      </c:catAx>
      <c:valAx>
        <c:axId val="14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50882"/>
        <c:axId val="16649523"/>
      </c:barChart>
      <c:catAx>
        <c:axId val="9685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523"/>
        <c:auto val="1"/>
        <c:lblAlgn val="ctr"/>
        <c:lblOffset val="100"/>
        <c:noMultiLvlLbl val="0"/>
      </c:catAx>
      <c:valAx>
        <c:axId val="166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