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46715"/>
        <c:axId val="64744279"/>
      </c:scatterChart>
      <c:valAx>
        <c:axId val="7374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279"/>
        <c:crossesAt val="0"/>
        <c:crossBetween val="midCat"/>
      </c:valAx>
      <c:valAx>
        <c:axId val="6474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96500"/>
        <c:axId val="60286062"/>
      </c:scatterChart>
      <c:valAx>
        <c:axId val="9569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062"/>
        <c:crossesAt val="0"/>
        <c:crossBetween val="midCat"/>
      </c:valAx>
      <c:valAx>
        <c:axId val="6028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67967"/>
        <c:axId val="74285740"/>
      </c:scatterChart>
      <c:valAx>
        <c:axId val="2796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740"/>
        <c:crossesAt val="0"/>
        <c:crossBetween val="midCat"/>
      </c:valAx>
      <c:valAx>
        <c:axId val="7428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03232"/>
        <c:axId val="48185109"/>
      </c:scatterChart>
      <c:valAx>
        <c:axId val="1430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109"/>
        <c:crossesAt val="0"/>
        <c:crossBetween val="midCat"/>
      </c:valAx>
      <c:valAx>
        <c:axId val="4818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