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6066"/>
        <c:axId val="6569287"/>
      </c:barChart>
      <c:catAx>
        <c:axId val="659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7"/>
        <c:auto val="1"/>
        <c:lblAlgn val="ctr"/>
        <c:lblOffset val="100"/>
        <c:noMultiLvlLbl val="0"/>
      </c:catAx>
      <c:valAx>
        <c:axId val="65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41944"/>
        <c:axId val="58799017"/>
      </c:barChart>
      <c:catAx>
        <c:axId val="722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17"/>
        <c:auto val="1"/>
        <c:lblAlgn val="ctr"/>
        <c:lblOffset val="100"/>
        <c:noMultiLvlLbl val="0"/>
      </c:catAx>
      <c:valAx>
        <c:axId val="587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4470"/>
        <c:axId val="79308123"/>
      </c:barChart>
      <c:catAx>
        <c:axId val="911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123"/>
        <c:auto val="1"/>
        <c:lblAlgn val="ctr"/>
        <c:lblOffset val="100"/>
        <c:noMultiLvlLbl val="0"/>
      </c:catAx>
      <c:valAx>
        <c:axId val="793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09179"/>
        <c:axId val="1943848"/>
      </c:barChart>
      <c:catAx>
        <c:axId val="752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8"/>
        <c:auto val="1"/>
        <c:lblAlgn val="ctr"/>
        <c:lblOffset val="100"/>
        <c:noMultiLvlLbl val="0"/>
      </c:catAx>
      <c:valAx>
        <c:axId val="19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19474"/>
        <c:axId val="91372317"/>
      </c:barChart>
      <c:catAx>
        <c:axId val="242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17"/>
        <c:auto val="1"/>
        <c:lblAlgn val="ctr"/>
        <c:lblOffset val="100"/>
        <c:noMultiLvlLbl val="0"/>
      </c:catAx>
      <c:valAx>
        <c:axId val="913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9114"/>
        <c:axId val="4124968"/>
      </c:barChart>
      <c:catAx>
        <c:axId val="940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68"/>
        <c:auto val="1"/>
        <c:lblAlgn val="ctr"/>
        <c:lblOffset val="100"/>
        <c:noMultiLvlLbl val="0"/>
      </c:catAx>
      <c:valAx>
        <c:axId val="41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7046"/>
        <c:axId val="64089819"/>
      </c:barChart>
      <c:catAx>
        <c:axId val="385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19"/>
        <c:auto val="1"/>
        <c:lblAlgn val="ctr"/>
        <c:lblOffset val="100"/>
        <c:noMultiLvlLbl val="0"/>
      </c:catAx>
      <c:valAx>
        <c:axId val="640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57236"/>
        <c:axId val="59082938"/>
      </c:barChart>
      <c:catAx>
        <c:axId val="370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938"/>
        <c:auto val="1"/>
        <c:lblAlgn val="ctr"/>
        <c:lblOffset val="100"/>
        <c:noMultiLvlLbl val="0"/>
      </c:catAx>
      <c:valAx>
        <c:axId val="590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70790"/>
        <c:axId val="78124994"/>
      </c:barChart>
      <c:catAx>
        <c:axId val="715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94"/>
        <c:auto val="1"/>
        <c:lblAlgn val="ctr"/>
        <c:lblOffset val="100"/>
        <c:noMultiLvlLbl val="0"/>
      </c:catAx>
      <c:valAx>
        <c:axId val="781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75651"/>
        <c:axId val="92074636"/>
      </c:barChart>
      <c:catAx>
        <c:axId val="939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36"/>
        <c:auto val="1"/>
        <c:lblAlgn val="ctr"/>
        <c:lblOffset val="100"/>
        <c:noMultiLvlLbl val="0"/>
      </c:catAx>
      <c:valAx>
        <c:axId val="920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09508"/>
        <c:axId val="87922538"/>
      </c:barChart>
      <c:catAx>
        <c:axId val="838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538"/>
        <c:auto val="1"/>
        <c:lblAlgn val="ctr"/>
        <c:lblOffset val="100"/>
        <c:noMultiLvlLbl val="0"/>
      </c:catAx>
      <c:valAx>
        <c:axId val="87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4846"/>
        <c:axId val="86876506"/>
      </c:barChart>
      <c:catAx>
        <c:axId val="944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506"/>
        <c:auto val="1"/>
        <c:lblAlgn val="ctr"/>
        <c:lblOffset val="100"/>
        <c:noMultiLvlLbl val="0"/>
      </c:catAx>
      <c:valAx>
        <c:axId val="868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6671"/>
        <c:axId val="43940402"/>
      </c:barChart>
      <c:catAx>
        <c:axId val="453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02"/>
        <c:auto val="1"/>
        <c:lblAlgn val="ctr"/>
        <c:lblOffset val="100"/>
        <c:noMultiLvlLbl val="0"/>
      </c:catAx>
      <c:valAx>
        <c:axId val="439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18593"/>
        <c:axId val="92417170"/>
      </c:barChart>
      <c:catAx>
        <c:axId val="628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70"/>
        <c:auto val="1"/>
        <c:lblAlgn val="ctr"/>
        <c:lblOffset val="100"/>
        <c:noMultiLvlLbl val="0"/>
      </c:catAx>
      <c:valAx>
        <c:axId val="924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6564"/>
        <c:axId val="55957898"/>
      </c:barChart>
      <c:catAx>
        <c:axId val="935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98"/>
        <c:auto val="1"/>
        <c:lblAlgn val="ctr"/>
        <c:lblOffset val="100"/>
        <c:noMultiLvlLbl val="0"/>
      </c:catAx>
      <c:valAx>
        <c:axId val="559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8039"/>
        <c:axId val="7048485"/>
      </c:barChart>
      <c:catAx>
        <c:axId val="862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85"/>
        <c:auto val="1"/>
        <c:lblAlgn val="ctr"/>
        <c:lblOffset val="100"/>
        <c:noMultiLvlLbl val="0"/>
      </c:catAx>
      <c:valAx>
        <c:axId val="70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1740"/>
        <c:axId val="94181250"/>
      </c:barChart>
      <c:catAx>
        <c:axId val="180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250"/>
        <c:auto val="1"/>
        <c:lblAlgn val="ctr"/>
        <c:lblOffset val="100"/>
        <c:noMultiLvlLbl val="0"/>
      </c:catAx>
      <c:valAx>
        <c:axId val="941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3808"/>
        <c:axId val="68172477"/>
      </c:barChart>
      <c:catAx>
        <c:axId val="288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477"/>
        <c:auto val="1"/>
        <c:lblAlgn val="ctr"/>
        <c:lblOffset val="100"/>
        <c:noMultiLvlLbl val="0"/>
      </c:catAx>
      <c:valAx>
        <c:axId val="681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