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24040"/>
        <c:axId val="73930773"/>
      </c:scatterChart>
      <c:valAx>
        <c:axId val="3692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773"/>
        <c:crossesAt val="0"/>
        <c:crossBetween val="midCat"/>
      </c:valAx>
      <c:valAx>
        <c:axId val="7393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88260"/>
        <c:axId val="95979145"/>
      </c:scatterChart>
      <c:valAx>
        <c:axId val="4838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145"/>
        <c:crossesAt val="0"/>
        <c:crossBetween val="midCat"/>
      </c:valAx>
      <c:valAx>
        <c:axId val="9597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30414"/>
        <c:axId val="91616211"/>
      </c:scatterChart>
      <c:valAx>
        <c:axId val="2813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211"/>
        <c:crossesAt val="0"/>
        <c:crossBetween val="midCat"/>
      </c:valAx>
      <c:valAx>
        <c:axId val="9161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54890"/>
        <c:axId val="81393134"/>
      </c:scatterChart>
      <c:valAx>
        <c:axId val="8595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134"/>
        <c:crossesAt val="0"/>
        <c:crossBetween val="midCat"/>
      </c:valAx>
      <c:valAx>
        <c:axId val="8139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