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37803"/>
        <c:axId val="61404883"/>
      </c:scatterChart>
      <c:valAx>
        <c:axId val="7493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883"/>
        <c:crossesAt val="0"/>
        <c:crossBetween val="midCat"/>
      </c:valAx>
      <c:valAx>
        <c:axId val="6140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16980"/>
        <c:axId val="25582962"/>
      </c:scatterChart>
      <c:valAx>
        <c:axId val="9721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962"/>
        <c:crossesAt val="0"/>
        <c:crossBetween val="midCat"/>
      </c:valAx>
      <c:valAx>
        <c:axId val="2558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69056"/>
        <c:axId val="42238575"/>
      </c:scatterChart>
      <c:valAx>
        <c:axId val="3266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575"/>
        <c:crossesAt val="0"/>
        <c:crossBetween val="midCat"/>
      </c:valAx>
      <c:valAx>
        <c:axId val="4223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1916"/>
        <c:axId val="45838875"/>
      </c:scatterChart>
      <c:valAx>
        <c:axId val="5428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875"/>
        <c:crossesAt val="0"/>
        <c:crossBetween val="midCat"/>
      </c:valAx>
      <c:valAx>
        <c:axId val="4583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