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31414"/>
        <c:axId val="13843102"/>
      </c:barChart>
      <c:catAx>
        <c:axId val="2543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102"/>
        <c:auto val="1"/>
        <c:lblAlgn val="ctr"/>
        <c:lblOffset val="100"/>
        <c:noMultiLvlLbl val="0"/>
      </c:catAx>
      <c:valAx>
        <c:axId val="138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73183"/>
        <c:axId val="89604715"/>
      </c:barChart>
      <c:catAx>
        <c:axId val="5317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715"/>
        <c:auto val="1"/>
        <c:lblAlgn val="ctr"/>
        <c:lblOffset val="100"/>
        <c:noMultiLvlLbl val="0"/>
      </c:catAx>
      <c:valAx>
        <c:axId val="896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25439"/>
        <c:axId val="26212919"/>
      </c:barChart>
      <c:catAx>
        <c:axId val="3832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919"/>
        <c:auto val="1"/>
        <c:lblAlgn val="ctr"/>
        <c:lblOffset val="100"/>
        <c:noMultiLvlLbl val="0"/>
      </c:catAx>
      <c:valAx>
        <c:axId val="262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61206"/>
        <c:axId val="33826449"/>
      </c:barChart>
      <c:catAx>
        <c:axId val="3226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449"/>
        <c:auto val="1"/>
        <c:lblAlgn val="ctr"/>
        <c:lblOffset val="100"/>
        <c:noMultiLvlLbl val="0"/>
      </c:catAx>
      <c:valAx>
        <c:axId val="338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62685"/>
        <c:axId val="60791776"/>
      </c:barChart>
      <c:catAx>
        <c:axId val="406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776"/>
        <c:auto val="1"/>
        <c:lblAlgn val="ctr"/>
        <c:lblOffset val="100"/>
        <c:noMultiLvlLbl val="0"/>
      </c:catAx>
      <c:valAx>
        <c:axId val="6079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41378"/>
        <c:axId val="88762190"/>
      </c:barChart>
      <c:catAx>
        <c:axId val="1034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190"/>
        <c:auto val="1"/>
        <c:lblAlgn val="ctr"/>
        <c:lblOffset val="100"/>
        <c:noMultiLvlLbl val="0"/>
      </c:catAx>
      <c:valAx>
        <c:axId val="887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24274"/>
        <c:axId val="11987575"/>
      </c:barChart>
      <c:catAx>
        <c:axId val="8592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575"/>
        <c:auto val="1"/>
        <c:lblAlgn val="ctr"/>
        <c:lblOffset val="100"/>
        <c:noMultiLvlLbl val="0"/>
      </c:catAx>
      <c:valAx>
        <c:axId val="119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41110"/>
        <c:axId val="39482900"/>
      </c:barChart>
      <c:catAx>
        <c:axId val="8634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900"/>
        <c:auto val="1"/>
        <c:lblAlgn val="ctr"/>
        <c:lblOffset val="100"/>
        <c:noMultiLvlLbl val="0"/>
      </c:catAx>
      <c:valAx>
        <c:axId val="394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78782"/>
        <c:axId val="19352647"/>
      </c:barChart>
      <c:catAx>
        <c:axId val="2557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647"/>
        <c:auto val="1"/>
        <c:lblAlgn val="ctr"/>
        <c:lblOffset val="100"/>
        <c:noMultiLvlLbl val="0"/>
      </c:catAx>
      <c:valAx>
        <c:axId val="193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94893"/>
        <c:axId val="70917972"/>
      </c:barChart>
      <c:catAx>
        <c:axId val="4549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972"/>
        <c:auto val="1"/>
        <c:lblAlgn val="ctr"/>
        <c:lblOffset val="100"/>
        <c:noMultiLvlLbl val="0"/>
      </c:catAx>
      <c:valAx>
        <c:axId val="709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16600"/>
        <c:axId val="61409858"/>
      </c:barChart>
      <c:catAx>
        <c:axId val="243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858"/>
        <c:auto val="1"/>
        <c:lblAlgn val="ctr"/>
        <c:lblOffset val="100"/>
        <c:noMultiLvlLbl val="0"/>
      </c:catAx>
      <c:valAx>
        <c:axId val="614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75365"/>
        <c:axId val="59980330"/>
      </c:barChart>
      <c:catAx>
        <c:axId val="5387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330"/>
        <c:auto val="1"/>
        <c:lblAlgn val="ctr"/>
        <c:lblOffset val="100"/>
        <c:noMultiLvlLbl val="0"/>
      </c:catAx>
      <c:valAx>
        <c:axId val="5998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06691"/>
        <c:axId val="41975631"/>
      </c:barChart>
      <c:catAx>
        <c:axId val="7020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631"/>
        <c:auto val="1"/>
        <c:lblAlgn val="ctr"/>
        <c:lblOffset val="100"/>
        <c:noMultiLvlLbl val="0"/>
      </c:catAx>
      <c:valAx>
        <c:axId val="419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62218"/>
        <c:axId val="52364660"/>
      </c:barChart>
      <c:catAx>
        <c:axId val="8046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660"/>
        <c:auto val="1"/>
        <c:lblAlgn val="ctr"/>
        <c:lblOffset val="100"/>
        <c:noMultiLvlLbl val="0"/>
      </c:catAx>
      <c:valAx>
        <c:axId val="523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67643"/>
        <c:axId val="66418647"/>
      </c:barChart>
      <c:catAx>
        <c:axId val="2436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647"/>
        <c:auto val="1"/>
        <c:lblAlgn val="ctr"/>
        <c:lblOffset val="100"/>
        <c:noMultiLvlLbl val="0"/>
      </c:catAx>
      <c:valAx>
        <c:axId val="6641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81584"/>
        <c:axId val="58871002"/>
      </c:barChart>
      <c:catAx>
        <c:axId val="1578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002"/>
        <c:auto val="1"/>
        <c:lblAlgn val="ctr"/>
        <c:lblOffset val="100"/>
        <c:noMultiLvlLbl val="0"/>
      </c:catAx>
      <c:valAx>
        <c:axId val="588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58344"/>
        <c:axId val="60322642"/>
      </c:barChart>
      <c:catAx>
        <c:axId val="987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642"/>
        <c:auto val="1"/>
        <c:lblAlgn val="ctr"/>
        <c:lblOffset val="100"/>
        <c:noMultiLvlLbl val="0"/>
      </c:catAx>
      <c:valAx>
        <c:axId val="603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1615"/>
        <c:axId val="18435374"/>
      </c:barChart>
      <c:catAx>
        <c:axId val="9706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374"/>
        <c:auto val="1"/>
        <c:lblAlgn val="ctr"/>
        <c:lblOffset val="100"/>
        <c:noMultiLvlLbl val="0"/>
      </c:catAx>
      <c:valAx>
        <c:axId val="184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