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9203"/>
        <c:axId val="69257403"/>
      </c:barChart>
      <c:catAx>
        <c:axId val="307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03"/>
        <c:auto val="1"/>
        <c:lblAlgn val="ctr"/>
        <c:lblOffset val="100"/>
        <c:noMultiLvlLbl val="0"/>
      </c:catAx>
      <c:valAx>
        <c:axId val="692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8177"/>
        <c:axId val="97133898"/>
      </c:barChart>
      <c:catAx>
        <c:axId val="38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98"/>
        <c:auto val="1"/>
        <c:lblAlgn val="ctr"/>
        <c:lblOffset val="100"/>
        <c:noMultiLvlLbl val="0"/>
      </c:catAx>
      <c:valAx>
        <c:axId val="971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87360"/>
        <c:axId val="7322561"/>
      </c:barChart>
      <c:catAx>
        <c:axId val="643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61"/>
        <c:auto val="1"/>
        <c:lblAlgn val="ctr"/>
        <c:lblOffset val="100"/>
        <c:noMultiLvlLbl val="0"/>
      </c:catAx>
      <c:valAx>
        <c:axId val="73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92736"/>
        <c:axId val="91850765"/>
      </c:barChart>
      <c:catAx>
        <c:axId val="464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765"/>
        <c:auto val="1"/>
        <c:lblAlgn val="ctr"/>
        <c:lblOffset val="100"/>
        <c:noMultiLvlLbl val="0"/>
      </c:catAx>
      <c:valAx>
        <c:axId val="918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90922"/>
        <c:axId val="21826925"/>
      </c:barChart>
      <c:catAx>
        <c:axId val="857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925"/>
        <c:auto val="1"/>
        <c:lblAlgn val="ctr"/>
        <c:lblOffset val="100"/>
        <c:noMultiLvlLbl val="0"/>
      </c:catAx>
      <c:valAx>
        <c:axId val="218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16410"/>
        <c:axId val="68501146"/>
      </c:barChart>
      <c:catAx>
        <c:axId val="658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146"/>
        <c:auto val="1"/>
        <c:lblAlgn val="ctr"/>
        <c:lblOffset val="100"/>
        <c:noMultiLvlLbl val="0"/>
      </c:catAx>
      <c:valAx>
        <c:axId val="685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7785"/>
        <c:axId val="28144857"/>
      </c:barChart>
      <c:catAx>
        <c:axId val="850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857"/>
        <c:auto val="1"/>
        <c:lblAlgn val="ctr"/>
        <c:lblOffset val="100"/>
        <c:noMultiLvlLbl val="0"/>
      </c:catAx>
      <c:valAx>
        <c:axId val="281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35165"/>
        <c:axId val="77203664"/>
      </c:barChart>
      <c:catAx>
        <c:axId val="994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664"/>
        <c:auto val="1"/>
        <c:lblAlgn val="ctr"/>
        <c:lblOffset val="100"/>
        <c:noMultiLvlLbl val="0"/>
      </c:catAx>
      <c:valAx>
        <c:axId val="772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15080"/>
        <c:axId val="9482238"/>
      </c:barChart>
      <c:catAx>
        <c:axId val="5451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38"/>
        <c:auto val="1"/>
        <c:lblAlgn val="ctr"/>
        <c:lblOffset val="100"/>
        <c:noMultiLvlLbl val="0"/>
      </c:catAx>
      <c:valAx>
        <c:axId val="94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20840"/>
        <c:axId val="78506654"/>
      </c:barChart>
      <c:catAx>
        <c:axId val="694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654"/>
        <c:auto val="1"/>
        <c:lblAlgn val="ctr"/>
        <c:lblOffset val="100"/>
        <c:noMultiLvlLbl val="0"/>
      </c:catAx>
      <c:valAx>
        <c:axId val="785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65694"/>
        <c:axId val="74163042"/>
      </c:barChart>
      <c:catAx>
        <c:axId val="839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042"/>
        <c:auto val="1"/>
        <c:lblAlgn val="ctr"/>
        <c:lblOffset val="100"/>
        <c:noMultiLvlLbl val="0"/>
      </c:catAx>
      <c:valAx>
        <c:axId val="741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4549"/>
        <c:axId val="18442267"/>
      </c:barChart>
      <c:catAx>
        <c:axId val="213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267"/>
        <c:auto val="1"/>
        <c:lblAlgn val="ctr"/>
        <c:lblOffset val="100"/>
        <c:noMultiLvlLbl val="0"/>
      </c:catAx>
      <c:valAx>
        <c:axId val="184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01343"/>
        <c:axId val="37496271"/>
      </c:barChart>
      <c:catAx>
        <c:axId val="3550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271"/>
        <c:auto val="1"/>
        <c:lblAlgn val="ctr"/>
        <c:lblOffset val="100"/>
        <c:noMultiLvlLbl val="0"/>
      </c:catAx>
      <c:valAx>
        <c:axId val="374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02889"/>
        <c:axId val="16072238"/>
      </c:barChart>
      <c:catAx>
        <c:axId val="549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238"/>
        <c:auto val="1"/>
        <c:lblAlgn val="ctr"/>
        <c:lblOffset val="100"/>
        <c:noMultiLvlLbl val="0"/>
      </c:catAx>
      <c:valAx>
        <c:axId val="160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7006"/>
        <c:axId val="27517301"/>
      </c:barChart>
      <c:catAx>
        <c:axId val="9735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301"/>
        <c:auto val="1"/>
        <c:lblAlgn val="ctr"/>
        <c:lblOffset val="100"/>
        <c:noMultiLvlLbl val="0"/>
      </c:catAx>
      <c:valAx>
        <c:axId val="275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06079"/>
        <c:axId val="95732448"/>
      </c:barChart>
      <c:catAx>
        <c:axId val="1080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448"/>
        <c:auto val="1"/>
        <c:lblAlgn val="ctr"/>
        <c:lblOffset val="100"/>
        <c:noMultiLvlLbl val="0"/>
      </c:catAx>
      <c:valAx>
        <c:axId val="957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24991"/>
        <c:axId val="34485100"/>
      </c:barChart>
      <c:catAx>
        <c:axId val="642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100"/>
        <c:auto val="1"/>
        <c:lblAlgn val="ctr"/>
        <c:lblOffset val="100"/>
        <c:noMultiLvlLbl val="0"/>
      </c:catAx>
      <c:valAx>
        <c:axId val="344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7690"/>
        <c:axId val="32991116"/>
      </c:barChart>
      <c:catAx>
        <c:axId val="77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116"/>
        <c:auto val="1"/>
        <c:lblAlgn val="ctr"/>
        <c:lblOffset val="100"/>
        <c:noMultiLvlLbl val="0"/>
      </c:catAx>
      <c:valAx>
        <c:axId val="329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