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6147"/>
        <c:axId val="38485666"/>
      </c:scatterChart>
      <c:valAx>
        <c:axId val="2040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66"/>
        <c:crossesAt val="0"/>
        <c:crossBetween val="midCat"/>
      </c:valAx>
      <c:valAx>
        <c:axId val="3848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16625"/>
        <c:axId val="37960112"/>
      </c:scatterChart>
      <c:valAx>
        <c:axId val="1741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12"/>
        <c:crossesAt val="0"/>
        <c:crossBetween val="midCat"/>
      </c:valAx>
      <c:valAx>
        <c:axId val="3796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39358"/>
        <c:axId val="46150071"/>
      </c:scatterChart>
      <c:valAx>
        <c:axId val="2153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071"/>
        <c:crossesAt val="0"/>
        <c:crossBetween val="midCat"/>
      </c:valAx>
      <c:valAx>
        <c:axId val="4615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8406"/>
        <c:axId val="25702399"/>
      </c:scatterChart>
      <c:valAx>
        <c:axId val="9084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99"/>
        <c:crossesAt val="0"/>
        <c:crossBetween val="midCat"/>
      </c:valAx>
      <c:valAx>
        <c:axId val="2570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