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823227"/>
        <c:axId val="37349687"/>
      </c:barChart>
      <c:catAx>
        <c:axId val="3382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9687"/>
        <c:auto val="1"/>
        <c:lblAlgn val="ctr"/>
        <c:lblOffset val="100"/>
        <c:noMultiLvlLbl val="0"/>
      </c:catAx>
      <c:valAx>
        <c:axId val="37349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796798"/>
        <c:axId val="51629631"/>
      </c:barChart>
      <c:catAx>
        <c:axId val="52796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9631"/>
        <c:auto val="1"/>
        <c:lblAlgn val="ctr"/>
        <c:lblOffset val="100"/>
        <c:noMultiLvlLbl val="0"/>
      </c:catAx>
      <c:valAx>
        <c:axId val="5162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6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57665"/>
        <c:axId val="2461830"/>
      </c:barChart>
      <c:catAx>
        <c:axId val="24157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830"/>
        <c:auto val="1"/>
        <c:lblAlgn val="ctr"/>
        <c:lblOffset val="100"/>
        <c:noMultiLvlLbl val="0"/>
      </c:catAx>
      <c:valAx>
        <c:axId val="246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7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55637"/>
        <c:axId val="13501307"/>
      </c:barChart>
      <c:catAx>
        <c:axId val="4505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1307"/>
        <c:auto val="1"/>
        <c:lblAlgn val="ctr"/>
        <c:lblOffset val="100"/>
        <c:noMultiLvlLbl val="0"/>
      </c:catAx>
      <c:valAx>
        <c:axId val="1350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62196"/>
        <c:axId val="94822455"/>
      </c:barChart>
      <c:catAx>
        <c:axId val="526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2455"/>
        <c:auto val="1"/>
        <c:lblAlgn val="ctr"/>
        <c:lblOffset val="100"/>
        <c:noMultiLvlLbl val="0"/>
      </c:catAx>
      <c:valAx>
        <c:axId val="9482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37263"/>
        <c:axId val="80486275"/>
      </c:barChart>
      <c:catAx>
        <c:axId val="1113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6275"/>
        <c:auto val="1"/>
        <c:lblAlgn val="ctr"/>
        <c:lblOffset val="100"/>
        <c:noMultiLvlLbl val="0"/>
      </c:catAx>
      <c:valAx>
        <c:axId val="8048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8136"/>
        <c:axId val="47953927"/>
      </c:barChart>
      <c:catAx>
        <c:axId val="5108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3927"/>
        <c:auto val="1"/>
        <c:lblAlgn val="ctr"/>
        <c:lblOffset val="100"/>
        <c:noMultiLvlLbl val="0"/>
      </c:catAx>
      <c:valAx>
        <c:axId val="4795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929224"/>
        <c:axId val="49063540"/>
      </c:barChart>
      <c:catAx>
        <c:axId val="3592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3540"/>
        <c:auto val="1"/>
        <c:lblAlgn val="ctr"/>
        <c:lblOffset val="100"/>
        <c:noMultiLvlLbl val="0"/>
      </c:catAx>
      <c:valAx>
        <c:axId val="4906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875055"/>
        <c:axId val="20631019"/>
      </c:barChart>
      <c:catAx>
        <c:axId val="7287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1019"/>
        <c:auto val="1"/>
        <c:lblAlgn val="ctr"/>
        <c:lblOffset val="100"/>
        <c:noMultiLvlLbl val="0"/>
      </c:catAx>
      <c:valAx>
        <c:axId val="2063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49169"/>
        <c:axId val="51208774"/>
      </c:barChart>
      <c:catAx>
        <c:axId val="4914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8774"/>
        <c:auto val="1"/>
        <c:lblAlgn val="ctr"/>
        <c:lblOffset val="100"/>
        <c:noMultiLvlLbl val="0"/>
      </c:catAx>
      <c:valAx>
        <c:axId val="5120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820085"/>
        <c:axId val="90619752"/>
      </c:barChart>
      <c:catAx>
        <c:axId val="9482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752"/>
        <c:auto val="1"/>
        <c:lblAlgn val="ctr"/>
        <c:lblOffset val="100"/>
        <c:noMultiLvlLbl val="0"/>
      </c:catAx>
      <c:valAx>
        <c:axId val="9061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891"/>
        <c:axId val="15371270"/>
      </c:barChart>
      <c:catAx>
        <c:axId val="48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270"/>
        <c:auto val="1"/>
        <c:lblAlgn val="ctr"/>
        <c:lblOffset val="100"/>
        <c:noMultiLvlLbl val="0"/>
      </c:catAx>
      <c:valAx>
        <c:axId val="1537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36054"/>
        <c:axId val="8757337"/>
      </c:barChart>
      <c:catAx>
        <c:axId val="8263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337"/>
        <c:auto val="1"/>
        <c:lblAlgn val="ctr"/>
        <c:lblOffset val="100"/>
        <c:noMultiLvlLbl val="0"/>
      </c:catAx>
      <c:valAx>
        <c:axId val="875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20828"/>
        <c:axId val="29631855"/>
      </c:barChart>
      <c:catAx>
        <c:axId val="99920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1855"/>
        <c:auto val="1"/>
        <c:lblAlgn val="ctr"/>
        <c:lblOffset val="100"/>
        <c:noMultiLvlLbl val="0"/>
      </c:catAx>
      <c:valAx>
        <c:axId val="2963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073886"/>
        <c:axId val="28158163"/>
      </c:barChart>
      <c:catAx>
        <c:axId val="9907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8163"/>
        <c:auto val="1"/>
        <c:lblAlgn val="ctr"/>
        <c:lblOffset val="100"/>
        <c:noMultiLvlLbl val="0"/>
      </c:catAx>
      <c:valAx>
        <c:axId val="2815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749840"/>
        <c:axId val="61461625"/>
      </c:barChart>
      <c:catAx>
        <c:axId val="7774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1625"/>
        <c:auto val="1"/>
        <c:lblAlgn val="ctr"/>
        <c:lblOffset val="100"/>
        <c:noMultiLvlLbl val="0"/>
      </c:catAx>
      <c:valAx>
        <c:axId val="6146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86849"/>
        <c:axId val="66917608"/>
      </c:barChart>
      <c:catAx>
        <c:axId val="3038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7608"/>
        <c:auto val="1"/>
        <c:lblAlgn val="ctr"/>
        <c:lblOffset val="100"/>
        <c:noMultiLvlLbl val="0"/>
      </c:catAx>
      <c:valAx>
        <c:axId val="66917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037611"/>
        <c:axId val="67261494"/>
      </c:barChart>
      <c:catAx>
        <c:axId val="63037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494"/>
        <c:auto val="1"/>
        <c:lblAlgn val="ctr"/>
        <c:lblOffset val="100"/>
        <c:noMultiLvlLbl val="0"/>
      </c:catAx>
      <c:valAx>
        <c:axId val="6726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7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