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44794"/>
        <c:axId val="82717314"/>
      </c:scatterChart>
      <c:valAx>
        <c:axId val="5714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7314"/>
        <c:crossesAt val="0"/>
        <c:crossBetween val="midCat"/>
      </c:valAx>
      <c:valAx>
        <c:axId val="82717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673418"/>
        <c:axId val="76599936"/>
      </c:scatterChart>
      <c:valAx>
        <c:axId val="9867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936"/>
        <c:crossesAt val="0"/>
        <c:crossBetween val="midCat"/>
      </c:valAx>
      <c:valAx>
        <c:axId val="76599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658222"/>
        <c:axId val="10269231"/>
      </c:scatterChart>
      <c:valAx>
        <c:axId val="43658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9231"/>
        <c:crossesAt val="0"/>
        <c:crossBetween val="midCat"/>
      </c:valAx>
      <c:valAx>
        <c:axId val="10269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8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774164"/>
        <c:axId val="87621036"/>
      </c:scatterChart>
      <c:valAx>
        <c:axId val="3577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1036"/>
        <c:crossesAt val="0"/>
        <c:crossBetween val="midCat"/>
      </c:valAx>
      <c:valAx>
        <c:axId val="87621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