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12346"/>
        <c:axId val="95737575"/>
      </c:barChart>
      <c:catAx>
        <c:axId val="1431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575"/>
        <c:auto val="1"/>
        <c:lblAlgn val="ctr"/>
        <c:lblOffset val="100"/>
        <c:noMultiLvlLbl val="0"/>
      </c:catAx>
      <c:valAx>
        <c:axId val="957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29669"/>
        <c:axId val="63992465"/>
      </c:barChart>
      <c:catAx>
        <c:axId val="4052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465"/>
        <c:auto val="1"/>
        <c:lblAlgn val="ctr"/>
        <c:lblOffset val="100"/>
        <c:noMultiLvlLbl val="0"/>
      </c:catAx>
      <c:valAx>
        <c:axId val="639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74897"/>
        <c:axId val="28755231"/>
      </c:barChart>
      <c:catAx>
        <c:axId val="270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231"/>
        <c:auto val="1"/>
        <c:lblAlgn val="ctr"/>
        <c:lblOffset val="100"/>
        <c:noMultiLvlLbl val="0"/>
      </c:catAx>
      <c:valAx>
        <c:axId val="287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32389"/>
        <c:axId val="71867424"/>
      </c:barChart>
      <c:catAx>
        <c:axId val="7993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424"/>
        <c:auto val="1"/>
        <c:lblAlgn val="ctr"/>
        <c:lblOffset val="100"/>
        <c:noMultiLvlLbl val="0"/>
      </c:catAx>
      <c:valAx>
        <c:axId val="718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9764"/>
        <c:axId val="91211733"/>
      </c:barChart>
      <c:catAx>
        <c:axId val="214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733"/>
        <c:auto val="1"/>
        <c:lblAlgn val="ctr"/>
        <c:lblOffset val="100"/>
        <c:noMultiLvlLbl val="0"/>
      </c:catAx>
      <c:valAx>
        <c:axId val="912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18468"/>
        <c:axId val="84487666"/>
      </c:barChart>
      <c:catAx>
        <c:axId val="342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666"/>
        <c:auto val="1"/>
        <c:lblAlgn val="ctr"/>
        <c:lblOffset val="100"/>
        <c:noMultiLvlLbl val="0"/>
      </c:catAx>
      <c:valAx>
        <c:axId val="844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91707"/>
        <c:axId val="7131244"/>
      </c:barChart>
      <c:catAx>
        <c:axId val="4119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44"/>
        <c:auto val="1"/>
        <c:lblAlgn val="ctr"/>
        <c:lblOffset val="100"/>
        <c:noMultiLvlLbl val="0"/>
      </c:catAx>
      <c:valAx>
        <c:axId val="71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50517"/>
        <c:axId val="61000227"/>
      </c:barChart>
      <c:catAx>
        <c:axId val="4185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227"/>
        <c:auto val="1"/>
        <c:lblAlgn val="ctr"/>
        <c:lblOffset val="100"/>
        <c:noMultiLvlLbl val="0"/>
      </c:catAx>
      <c:valAx>
        <c:axId val="610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21898"/>
        <c:axId val="13854796"/>
      </c:barChart>
      <c:catAx>
        <c:axId val="9002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796"/>
        <c:auto val="1"/>
        <c:lblAlgn val="ctr"/>
        <c:lblOffset val="100"/>
        <c:noMultiLvlLbl val="0"/>
      </c:catAx>
      <c:valAx>
        <c:axId val="138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01950"/>
        <c:axId val="37922444"/>
      </c:barChart>
      <c:catAx>
        <c:axId val="4070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444"/>
        <c:auto val="1"/>
        <c:lblAlgn val="ctr"/>
        <c:lblOffset val="100"/>
        <c:noMultiLvlLbl val="0"/>
      </c:catAx>
      <c:valAx>
        <c:axId val="3792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13316"/>
        <c:axId val="69296122"/>
      </c:barChart>
      <c:catAx>
        <c:axId val="2111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122"/>
        <c:auto val="1"/>
        <c:lblAlgn val="ctr"/>
        <c:lblOffset val="100"/>
        <c:noMultiLvlLbl val="0"/>
      </c:catAx>
      <c:valAx>
        <c:axId val="6929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0515"/>
        <c:axId val="35881897"/>
      </c:barChart>
      <c:catAx>
        <c:axId val="7653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897"/>
        <c:auto val="1"/>
        <c:lblAlgn val="ctr"/>
        <c:lblOffset val="100"/>
        <c:noMultiLvlLbl val="0"/>
      </c:catAx>
      <c:valAx>
        <c:axId val="3588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28712"/>
        <c:axId val="78722392"/>
      </c:barChart>
      <c:catAx>
        <c:axId val="275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392"/>
        <c:auto val="1"/>
        <c:lblAlgn val="ctr"/>
        <c:lblOffset val="100"/>
        <c:noMultiLvlLbl val="0"/>
      </c:catAx>
      <c:valAx>
        <c:axId val="7872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5702"/>
        <c:axId val="29307660"/>
      </c:barChart>
      <c:catAx>
        <c:axId val="878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660"/>
        <c:auto val="1"/>
        <c:lblAlgn val="ctr"/>
        <c:lblOffset val="100"/>
        <c:noMultiLvlLbl val="0"/>
      </c:catAx>
      <c:valAx>
        <c:axId val="293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43292"/>
        <c:axId val="91868283"/>
      </c:barChart>
      <c:catAx>
        <c:axId val="3304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283"/>
        <c:auto val="1"/>
        <c:lblAlgn val="ctr"/>
        <c:lblOffset val="100"/>
        <c:noMultiLvlLbl val="0"/>
      </c:catAx>
      <c:valAx>
        <c:axId val="918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93581"/>
        <c:axId val="27690210"/>
      </c:barChart>
      <c:catAx>
        <c:axId val="9169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210"/>
        <c:auto val="1"/>
        <c:lblAlgn val="ctr"/>
        <c:lblOffset val="100"/>
        <c:noMultiLvlLbl val="0"/>
      </c:catAx>
      <c:valAx>
        <c:axId val="276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47340"/>
        <c:axId val="38521968"/>
      </c:barChart>
      <c:catAx>
        <c:axId val="7564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968"/>
        <c:auto val="1"/>
        <c:lblAlgn val="ctr"/>
        <c:lblOffset val="100"/>
        <c:noMultiLvlLbl val="0"/>
      </c:catAx>
      <c:valAx>
        <c:axId val="385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41015"/>
        <c:axId val="37084078"/>
      </c:barChart>
      <c:catAx>
        <c:axId val="1714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078"/>
        <c:auto val="1"/>
        <c:lblAlgn val="ctr"/>
        <c:lblOffset val="100"/>
        <c:noMultiLvlLbl val="0"/>
      </c:catAx>
      <c:valAx>
        <c:axId val="3708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