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9853"/>
        <c:axId val="29432663"/>
      </c:scatterChart>
      <c:valAx>
        <c:axId val="793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663"/>
        <c:crossesAt val="0"/>
        <c:crossBetween val="midCat"/>
      </c:valAx>
      <c:valAx>
        <c:axId val="2943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74150"/>
        <c:axId val="73497720"/>
      </c:scatterChart>
      <c:valAx>
        <c:axId val="6987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720"/>
        <c:crossesAt val="0"/>
        <c:crossBetween val="midCat"/>
      </c:valAx>
      <c:valAx>
        <c:axId val="7349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75671"/>
        <c:axId val="84249359"/>
      </c:scatterChart>
      <c:valAx>
        <c:axId val="5537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359"/>
        <c:crossesAt val="0"/>
        <c:crossBetween val="midCat"/>
      </c:valAx>
      <c:valAx>
        <c:axId val="8424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40144"/>
        <c:axId val="72838533"/>
      </c:scatterChart>
      <c:valAx>
        <c:axId val="5424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533"/>
        <c:crossesAt val="0"/>
        <c:crossBetween val="midCat"/>
      </c:valAx>
      <c:valAx>
        <c:axId val="7283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