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46997"/>
        <c:axId val="31189758"/>
      </c:barChart>
      <c:catAx>
        <c:axId val="8864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758"/>
        <c:auto val="1"/>
        <c:lblAlgn val="ctr"/>
        <c:lblOffset val="100"/>
        <c:noMultiLvlLbl val="0"/>
      </c:catAx>
      <c:valAx>
        <c:axId val="3118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31029"/>
        <c:axId val="93388882"/>
      </c:barChart>
      <c:catAx>
        <c:axId val="142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82"/>
        <c:auto val="1"/>
        <c:lblAlgn val="ctr"/>
        <c:lblOffset val="100"/>
        <c:noMultiLvlLbl val="0"/>
      </c:catAx>
      <c:valAx>
        <c:axId val="933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34315"/>
        <c:axId val="43910495"/>
      </c:barChart>
      <c:catAx>
        <c:axId val="6223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495"/>
        <c:auto val="1"/>
        <c:lblAlgn val="ctr"/>
        <c:lblOffset val="100"/>
        <c:noMultiLvlLbl val="0"/>
      </c:catAx>
      <c:valAx>
        <c:axId val="439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16047"/>
        <c:axId val="99023679"/>
      </c:barChart>
      <c:catAx>
        <c:axId val="568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679"/>
        <c:auto val="1"/>
        <c:lblAlgn val="ctr"/>
        <c:lblOffset val="100"/>
        <c:noMultiLvlLbl val="0"/>
      </c:catAx>
      <c:valAx>
        <c:axId val="990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97832"/>
        <c:axId val="56649674"/>
      </c:barChart>
      <c:catAx>
        <c:axId val="746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674"/>
        <c:auto val="1"/>
        <c:lblAlgn val="ctr"/>
        <c:lblOffset val="100"/>
        <c:noMultiLvlLbl val="0"/>
      </c:catAx>
      <c:valAx>
        <c:axId val="566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5536"/>
        <c:axId val="22578427"/>
      </c:barChart>
      <c:catAx>
        <c:axId val="464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427"/>
        <c:auto val="1"/>
        <c:lblAlgn val="ctr"/>
        <c:lblOffset val="100"/>
        <c:noMultiLvlLbl val="0"/>
      </c:catAx>
      <c:valAx>
        <c:axId val="225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0153"/>
        <c:axId val="93971945"/>
      </c:barChart>
      <c:catAx>
        <c:axId val="3158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945"/>
        <c:auto val="1"/>
        <c:lblAlgn val="ctr"/>
        <c:lblOffset val="100"/>
        <c:noMultiLvlLbl val="0"/>
      </c:catAx>
      <c:valAx>
        <c:axId val="939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71956"/>
        <c:axId val="74450165"/>
      </c:barChart>
      <c:catAx>
        <c:axId val="641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165"/>
        <c:auto val="1"/>
        <c:lblAlgn val="ctr"/>
        <c:lblOffset val="100"/>
        <c:noMultiLvlLbl val="0"/>
      </c:catAx>
      <c:valAx>
        <c:axId val="744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8647"/>
        <c:axId val="58987432"/>
      </c:barChart>
      <c:catAx>
        <c:axId val="435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432"/>
        <c:auto val="1"/>
        <c:lblAlgn val="ctr"/>
        <c:lblOffset val="100"/>
        <c:noMultiLvlLbl val="0"/>
      </c:catAx>
      <c:valAx>
        <c:axId val="589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13859"/>
        <c:axId val="51284562"/>
      </c:barChart>
      <c:catAx>
        <c:axId val="8161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562"/>
        <c:auto val="1"/>
        <c:lblAlgn val="ctr"/>
        <c:lblOffset val="100"/>
        <c:noMultiLvlLbl val="0"/>
      </c:catAx>
      <c:valAx>
        <c:axId val="512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8332"/>
        <c:axId val="39978850"/>
      </c:barChart>
      <c:catAx>
        <c:axId val="19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50"/>
        <c:auto val="1"/>
        <c:lblAlgn val="ctr"/>
        <c:lblOffset val="100"/>
        <c:noMultiLvlLbl val="0"/>
      </c:catAx>
      <c:valAx>
        <c:axId val="399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1357"/>
        <c:axId val="83774012"/>
      </c:barChart>
      <c:catAx>
        <c:axId val="6422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012"/>
        <c:auto val="1"/>
        <c:lblAlgn val="ctr"/>
        <c:lblOffset val="100"/>
        <c:noMultiLvlLbl val="0"/>
      </c:catAx>
      <c:valAx>
        <c:axId val="837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68022"/>
        <c:axId val="20263727"/>
      </c:barChart>
      <c:catAx>
        <c:axId val="265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727"/>
        <c:auto val="1"/>
        <c:lblAlgn val="ctr"/>
        <c:lblOffset val="100"/>
        <c:noMultiLvlLbl val="0"/>
      </c:catAx>
      <c:valAx>
        <c:axId val="202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98141"/>
        <c:axId val="88109540"/>
      </c:barChart>
      <c:catAx>
        <c:axId val="853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540"/>
        <c:auto val="1"/>
        <c:lblAlgn val="ctr"/>
        <c:lblOffset val="100"/>
        <c:noMultiLvlLbl val="0"/>
      </c:catAx>
      <c:valAx>
        <c:axId val="881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90574"/>
        <c:axId val="70719832"/>
      </c:barChart>
      <c:catAx>
        <c:axId val="563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832"/>
        <c:auto val="1"/>
        <c:lblAlgn val="ctr"/>
        <c:lblOffset val="100"/>
        <c:noMultiLvlLbl val="0"/>
      </c:catAx>
      <c:valAx>
        <c:axId val="707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70068"/>
        <c:axId val="16880428"/>
      </c:barChart>
      <c:catAx>
        <c:axId val="130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428"/>
        <c:auto val="1"/>
        <c:lblAlgn val="ctr"/>
        <c:lblOffset val="100"/>
        <c:noMultiLvlLbl val="0"/>
      </c:catAx>
      <c:valAx>
        <c:axId val="168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6900"/>
        <c:axId val="65519939"/>
      </c:barChart>
      <c:catAx>
        <c:axId val="847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939"/>
        <c:auto val="1"/>
        <c:lblAlgn val="ctr"/>
        <c:lblOffset val="100"/>
        <c:noMultiLvlLbl val="0"/>
      </c:catAx>
      <c:valAx>
        <c:axId val="655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0091"/>
        <c:axId val="12295076"/>
      </c:barChart>
      <c:catAx>
        <c:axId val="5132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076"/>
        <c:auto val="1"/>
        <c:lblAlgn val="ctr"/>
        <c:lblOffset val="100"/>
        <c:noMultiLvlLbl val="0"/>
      </c:catAx>
      <c:valAx>
        <c:axId val="122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