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230"/>
        <c:axId val="97242198"/>
      </c:scatterChart>
      <c:valAx>
        <c:axId val="16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198"/>
        <c:crossesAt val="0"/>
        <c:crossBetween val="midCat"/>
      </c:valAx>
      <c:valAx>
        <c:axId val="9724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19990"/>
        <c:axId val="12684569"/>
      </c:scatterChart>
      <c:valAx>
        <c:axId val="6001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569"/>
        <c:crossesAt val="0"/>
        <c:crossBetween val="midCat"/>
      </c:valAx>
      <c:valAx>
        <c:axId val="1268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29584"/>
        <c:axId val="35394886"/>
      </c:scatterChart>
      <c:valAx>
        <c:axId val="5892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886"/>
        <c:crossesAt val="0"/>
        <c:crossBetween val="midCat"/>
      </c:valAx>
      <c:valAx>
        <c:axId val="3539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66158"/>
        <c:axId val="48793431"/>
      </c:scatterChart>
      <c:valAx>
        <c:axId val="6516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431"/>
        <c:crossesAt val="0"/>
        <c:crossBetween val="midCat"/>
      </c:valAx>
      <c:valAx>
        <c:axId val="4879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