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86502"/>
        <c:axId val="33375150"/>
      </c:scatterChart>
      <c:valAx>
        <c:axId val="69586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150"/>
        <c:crossesAt val="0"/>
        <c:crossBetween val="midCat"/>
      </c:valAx>
      <c:valAx>
        <c:axId val="33375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6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04713"/>
        <c:axId val="13381808"/>
      </c:scatterChart>
      <c:valAx>
        <c:axId val="12404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808"/>
        <c:crossesAt val="0"/>
        <c:crossBetween val="midCat"/>
      </c:valAx>
      <c:valAx>
        <c:axId val="13381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0845"/>
        <c:axId val="88409635"/>
      </c:scatterChart>
      <c:valAx>
        <c:axId val="7720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635"/>
        <c:crossesAt val="0"/>
        <c:crossBetween val="midCat"/>
      </c:valAx>
      <c:valAx>
        <c:axId val="88409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89238"/>
        <c:axId val="79688527"/>
      </c:scatterChart>
      <c:valAx>
        <c:axId val="27089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527"/>
        <c:crossesAt val="0"/>
        <c:crossBetween val="midCat"/>
      </c:valAx>
      <c:valAx>
        <c:axId val="79688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