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2311"/>
        <c:axId val="67427265"/>
      </c:barChart>
      <c:catAx>
        <c:axId val="399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265"/>
        <c:auto val="1"/>
        <c:lblAlgn val="ctr"/>
        <c:lblOffset val="100"/>
        <c:noMultiLvlLbl val="0"/>
      </c:catAx>
      <c:valAx>
        <c:axId val="674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76700"/>
        <c:axId val="99814268"/>
      </c:barChart>
      <c:catAx>
        <c:axId val="9577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268"/>
        <c:auto val="1"/>
        <c:lblAlgn val="ctr"/>
        <c:lblOffset val="100"/>
        <c:noMultiLvlLbl val="0"/>
      </c:catAx>
      <c:valAx>
        <c:axId val="998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52859"/>
        <c:axId val="79264751"/>
      </c:barChart>
      <c:catAx>
        <c:axId val="6595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751"/>
        <c:auto val="1"/>
        <c:lblAlgn val="ctr"/>
        <c:lblOffset val="100"/>
        <c:noMultiLvlLbl val="0"/>
      </c:catAx>
      <c:valAx>
        <c:axId val="7926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69172"/>
        <c:axId val="95916159"/>
      </c:barChart>
      <c:catAx>
        <c:axId val="5366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159"/>
        <c:auto val="1"/>
        <c:lblAlgn val="ctr"/>
        <c:lblOffset val="100"/>
        <c:noMultiLvlLbl val="0"/>
      </c:catAx>
      <c:valAx>
        <c:axId val="9591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70734"/>
        <c:axId val="85332139"/>
      </c:barChart>
      <c:catAx>
        <c:axId val="8447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139"/>
        <c:auto val="1"/>
        <c:lblAlgn val="ctr"/>
        <c:lblOffset val="100"/>
        <c:noMultiLvlLbl val="0"/>
      </c:catAx>
      <c:valAx>
        <c:axId val="8533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85057"/>
        <c:axId val="13354042"/>
      </c:barChart>
      <c:catAx>
        <c:axId val="5928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042"/>
        <c:auto val="1"/>
        <c:lblAlgn val="ctr"/>
        <c:lblOffset val="100"/>
        <c:noMultiLvlLbl val="0"/>
      </c:catAx>
      <c:valAx>
        <c:axId val="1335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59658"/>
        <c:axId val="51843451"/>
      </c:barChart>
      <c:catAx>
        <c:axId val="9995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451"/>
        <c:auto val="1"/>
        <c:lblAlgn val="ctr"/>
        <c:lblOffset val="100"/>
        <c:noMultiLvlLbl val="0"/>
      </c:catAx>
      <c:valAx>
        <c:axId val="5184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53055"/>
        <c:axId val="2066299"/>
      </c:barChart>
      <c:catAx>
        <c:axId val="2365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99"/>
        <c:auto val="1"/>
        <c:lblAlgn val="ctr"/>
        <c:lblOffset val="100"/>
        <c:noMultiLvlLbl val="0"/>
      </c:catAx>
      <c:valAx>
        <c:axId val="206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69563"/>
        <c:axId val="8238735"/>
      </c:barChart>
      <c:catAx>
        <c:axId val="5346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35"/>
        <c:auto val="1"/>
        <c:lblAlgn val="ctr"/>
        <c:lblOffset val="100"/>
        <c:noMultiLvlLbl val="0"/>
      </c:catAx>
      <c:valAx>
        <c:axId val="82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25457"/>
        <c:axId val="95738985"/>
      </c:barChart>
      <c:catAx>
        <c:axId val="2982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985"/>
        <c:auto val="1"/>
        <c:lblAlgn val="ctr"/>
        <c:lblOffset val="100"/>
        <c:noMultiLvlLbl val="0"/>
      </c:catAx>
      <c:valAx>
        <c:axId val="957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12142"/>
        <c:axId val="48846114"/>
      </c:barChart>
      <c:catAx>
        <c:axId val="7321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114"/>
        <c:auto val="1"/>
        <c:lblAlgn val="ctr"/>
        <c:lblOffset val="100"/>
        <c:noMultiLvlLbl val="0"/>
      </c:catAx>
      <c:valAx>
        <c:axId val="4884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87494"/>
        <c:axId val="6430408"/>
      </c:barChart>
      <c:catAx>
        <c:axId val="4518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08"/>
        <c:auto val="1"/>
        <c:lblAlgn val="ctr"/>
        <c:lblOffset val="100"/>
        <c:noMultiLvlLbl val="0"/>
      </c:catAx>
      <c:valAx>
        <c:axId val="643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14074"/>
        <c:axId val="87382808"/>
      </c:barChart>
      <c:catAx>
        <c:axId val="3681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808"/>
        <c:auto val="1"/>
        <c:lblAlgn val="ctr"/>
        <c:lblOffset val="100"/>
        <c:noMultiLvlLbl val="0"/>
      </c:catAx>
      <c:valAx>
        <c:axId val="8738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62077"/>
        <c:axId val="48367010"/>
      </c:barChart>
      <c:catAx>
        <c:axId val="6156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010"/>
        <c:auto val="1"/>
        <c:lblAlgn val="ctr"/>
        <c:lblOffset val="100"/>
        <c:noMultiLvlLbl val="0"/>
      </c:catAx>
      <c:valAx>
        <c:axId val="483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07984"/>
        <c:axId val="2289056"/>
      </c:barChart>
      <c:catAx>
        <c:axId val="1480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56"/>
        <c:auto val="1"/>
        <c:lblAlgn val="ctr"/>
        <c:lblOffset val="100"/>
        <c:noMultiLvlLbl val="0"/>
      </c:catAx>
      <c:valAx>
        <c:axId val="228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60315"/>
        <c:axId val="19012726"/>
      </c:barChart>
      <c:catAx>
        <c:axId val="5996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726"/>
        <c:auto val="1"/>
        <c:lblAlgn val="ctr"/>
        <c:lblOffset val="100"/>
        <c:noMultiLvlLbl val="0"/>
      </c:catAx>
      <c:valAx>
        <c:axId val="1901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02491"/>
        <c:axId val="14171672"/>
      </c:barChart>
      <c:catAx>
        <c:axId val="2920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672"/>
        <c:auto val="1"/>
        <c:lblAlgn val="ctr"/>
        <c:lblOffset val="100"/>
        <c:noMultiLvlLbl val="0"/>
      </c:catAx>
      <c:valAx>
        <c:axId val="141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63934"/>
        <c:axId val="7315799"/>
      </c:barChart>
      <c:catAx>
        <c:axId val="7866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99"/>
        <c:auto val="1"/>
        <c:lblAlgn val="ctr"/>
        <c:lblOffset val="100"/>
        <c:noMultiLvlLbl val="0"/>
      </c:catAx>
      <c:valAx>
        <c:axId val="731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