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1080"/>
        <c:axId val="5217594"/>
      </c:scatterChart>
      <c:valAx>
        <c:axId val="2057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94"/>
        <c:crossesAt val="0"/>
        <c:crossBetween val="midCat"/>
      </c:valAx>
      <c:valAx>
        <c:axId val="521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9652"/>
        <c:axId val="1487892"/>
      </c:scatterChart>
      <c:valAx>
        <c:axId val="8072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92"/>
        <c:crossesAt val="0"/>
        <c:crossBetween val="midCat"/>
      </c:valAx>
      <c:valAx>
        <c:axId val="148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62043"/>
        <c:axId val="75755422"/>
      </c:scatterChart>
      <c:valAx>
        <c:axId val="3886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422"/>
        <c:crossesAt val="0"/>
        <c:crossBetween val="midCat"/>
      </c:valAx>
      <c:valAx>
        <c:axId val="7575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09457"/>
        <c:axId val="26469656"/>
      </c:scatterChart>
      <c:valAx>
        <c:axId val="4480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656"/>
        <c:crossesAt val="0"/>
        <c:crossBetween val="midCat"/>
      </c:valAx>
      <c:valAx>
        <c:axId val="2646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