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0909"/>
        <c:axId val="5908044"/>
      </c:barChart>
      <c:catAx>
        <c:axId val="318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4"/>
        <c:auto val="1"/>
        <c:lblAlgn val="ctr"/>
        <c:lblOffset val="100"/>
        <c:noMultiLvlLbl val="0"/>
      </c:catAx>
      <c:valAx>
        <c:axId val="59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5917"/>
        <c:axId val="72823206"/>
      </c:barChart>
      <c:catAx>
        <c:axId val="481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06"/>
        <c:auto val="1"/>
        <c:lblAlgn val="ctr"/>
        <c:lblOffset val="100"/>
        <c:noMultiLvlLbl val="0"/>
      </c:catAx>
      <c:valAx>
        <c:axId val="728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7324"/>
        <c:axId val="97547817"/>
      </c:barChart>
      <c:catAx>
        <c:axId val="110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817"/>
        <c:auto val="1"/>
        <c:lblAlgn val="ctr"/>
        <c:lblOffset val="100"/>
        <c:noMultiLvlLbl val="0"/>
      </c:catAx>
      <c:valAx>
        <c:axId val="975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22683"/>
        <c:axId val="78780643"/>
      </c:barChart>
      <c:catAx>
        <c:axId val="351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643"/>
        <c:auto val="1"/>
        <c:lblAlgn val="ctr"/>
        <c:lblOffset val="100"/>
        <c:noMultiLvlLbl val="0"/>
      </c:catAx>
      <c:valAx>
        <c:axId val="787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0670"/>
        <c:axId val="39357788"/>
      </c:barChart>
      <c:catAx>
        <c:axId val="667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88"/>
        <c:auto val="1"/>
        <c:lblAlgn val="ctr"/>
        <c:lblOffset val="100"/>
        <c:noMultiLvlLbl val="0"/>
      </c:catAx>
      <c:valAx>
        <c:axId val="393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21746"/>
        <c:axId val="44374020"/>
      </c:barChart>
      <c:catAx>
        <c:axId val="739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020"/>
        <c:auto val="1"/>
        <c:lblAlgn val="ctr"/>
        <c:lblOffset val="100"/>
        <c:noMultiLvlLbl val="0"/>
      </c:catAx>
      <c:valAx>
        <c:axId val="443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0517"/>
        <c:axId val="1302205"/>
      </c:barChart>
      <c:catAx>
        <c:axId val="555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5"/>
        <c:auto val="1"/>
        <c:lblAlgn val="ctr"/>
        <c:lblOffset val="100"/>
        <c:noMultiLvlLbl val="0"/>
      </c:catAx>
      <c:valAx>
        <c:axId val="13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0527"/>
        <c:axId val="17077008"/>
      </c:barChart>
      <c:catAx>
        <c:axId val="772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08"/>
        <c:auto val="1"/>
        <c:lblAlgn val="ctr"/>
        <c:lblOffset val="100"/>
        <c:noMultiLvlLbl val="0"/>
      </c:catAx>
      <c:valAx>
        <c:axId val="170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54129"/>
        <c:axId val="18788554"/>
      </c:barChart>
      <c:catAx>
        <c:axId val="516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554"/>
        <c:auto val="1"/>
        <c:lblAlgn val="ctr"/>
        <c:lblOffset val="100"/>
        <c:noMultiLvlLbl val="0"/>
      </c:catAx>
      <c:valAx>
        <c:axId val="187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7798"/>
        <c:axId val="37030656"/>
      </c:barChart>
      <c:catAx>
        <c:axId val="814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656"/>
        <c:auto val="1"/>
        <c:lblAlgn val="ctr"/>
        <c:lblOffset val="100"/>
        <c:noMultiLvlLbl val="0"/>
      </c:catAx>
      <c:valAx>
        <c:axId val="370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5233"/>
        <c:axId val="28154506"/>
      </c:barChart>
      <c:catAx>
        <c:axId val="790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06"/>
        <c:auto val="1"/>
        <c:lblAlgn val="ctr"/>
        <c:lblOffset val="100"/>
        <c:noMultiLvlLbl val="0"/>
      </c:catAx>
      <c:valAx>
        <c:axId val="281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5072"/>
        <c:axId val="92314235"/>
      </c:barChart>
      <c:catAx>
        <c:axId val="994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235"/>
        <c:auto val="1"/>
        <c:lblAlgn val="ctr"/>
        <c:lblOffset val="100"/>
        <c:noMultiLvlLbl val="0"/>
      </c:catAx>
      <c:valAx>
        <c:axId val="923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3381"/>
        <c:axId val="3496511"/>
      </c:barChart>
      <c:catAx>
        <c:axId val="603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1"/>
        <c:auto val="1"/>
        <c:lblAlgn val="ctr"/>
        <c:lblOffset val="100"/>
        <c:noMultiLvlLbl val="0"/>
      </c:catAx>
      <c:valAx>
        <c:axId val="34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76698"/>
        <c:axId val="6958393"/>
      </c:barChart>
      <c:catAx>
        <c:axId val="536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93"/>
        <c:auto val="1"/>
        <c:lblAlgn val="ctr"/>
        <c:lblOffset val="100"/>
        <c:noMultiLvlLbl val="0"/>
      </c:catAx>
      <c:valAx>
        <c:axId val="69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83725"/>
        <c:axId val="88374021"/>
      </c:barChart>
      <c:catAx>
        <c:axId val="773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21"/>
        <c:auto val="1"/>
        <c:lblAlgn val="ctr"/>
        <c:lblOffset val="100"/>
        <c:noMultiLvlLbl val="0"/>
      </c:catAx>
      <c:valAx>
        <c:axId val="883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1060"/>
        <c:axId val="76627591"/>
      </c:barChart>
      <c:catAx>
        <c:axId val="603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91"/>
        <c:auto val="1"/>
        <c:lblAlgn val="ctr"/>
        <c:lblOffset val="100"/>
        <c:noMultiLvlLbl val="0"/>
      </c:catAx>
      <c:valAx>
        <c:axId val="766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91464"/>
        <c:axId val="19704066"/>
      </c:barChart>
      <c:catAx>
        <c:axId val="175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066"/>
        <c:auto val="1"/>
        <c:lblAlgn val="ctr"/>
        <c:lblOffset val="100"/>
        <c:noMultiLvlLbl val="0"/>
      </c:catAx>
      <c:valAx>
        <c:axId val="197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56104"/>
        <c:axId val="36701457"/>
      </c:barChart>
      <c:catAx>
        <c:axId val="964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457"/>
        <c:auto val="1"/>
        <c:lblAlgn val="ctr"/>
        <c:lblOffset val="100"/>
        <c:noMultiLvlLbl val="0"/>
      </c:catAx>
      <c:valAx>
        <c:axId val="367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