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58833"/>
        <c:axId val="99235092"/>
      </c:barChart>
      <c:catAx>
        <c:axId val="659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092"/>
        <c:auto val="1"/>
        <c:lblAlgn val="ctr"/>
        <c:lblOffset val="100"/>
        <c:noMultiLvlLbl val="0"/>
      </c:catAx>
      <c:valAx>
        <c:axId val="992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1406"/>
        <c:axId val="73915411"/>
      </c:barChart>
      <c:catAx>
        <c:axId val="320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411"/>
        <c:auto val="1"/>
        <c:lblAlgn val="ctr"/>
        <c:lblOffset val="100"/>
        <c:noMultiLvlLbl val="0"/>
      </c:catAx>
      <c:valAx>
        <c:axId val="739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80693"/>
        <c:axId val="4254542"/>
      </c:barChart>
      <c:catAx>
        <c:axId val="9478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42"/>
        <c:auto val="1"/>
        <c:lblAlgn val="ctr"/>
        <c:lblOffset val="100"/>
        <c:noMultiLvlLbl val="0"/>
      </c:catAx>
      <c:valAx>
        <c:axId val="42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3285"/>
        <c:axId val="55566677"/>
      </c:barChart>
      <c:catAx>
        <c:axId val="242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677"/>
        <c:auto val="1"/>
        <c:lblAlgn val="ctr"/>
        <c:lblOffset val="100"/>
        <c:noMultiLvlLbl val="0"/>
      </c:catAx>
      <c:valAx>
        <c:axId val="555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2533"/>
        <c:axId val="82956928"/>
      </c:barChart>
      <c:catAx>
        <c:axId val="820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928"/>
        <c:auto val="1"/>
        <c:lblAlgn val="ctr"/>
        <c:lblOffset val="100"/>
        <c:noMultiLvlLbl val="0"/>
      </c:catAx>
      <c:valAx>
        <c:axId val="829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4094"/>
        <c:axId val="38812252"/>
      </c:barChart>
      <c:catAx>
        <c:axId val="392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252"/>
        <c:auto val="1"/>
        <c:lblAlgn val="ctr"/>
        <c:lblOffset val="100"/>
        <c:noMultiLvlLbl val="0"/>
      </c:catAx>
      <c:valAx>
        <c:axId val="388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130"/>
        <c:axId val="17604642"/>
      </c:barChart>
      <c:catAx>
        <c:axId val="32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642"/>
        <c:auto val="1"/>
        <c:lblAlgn val="ctr"/>
        <c:lblOffset val="100"/>
        <c:noMultiLvlLbl val="0"/>
      </c:catAx>
      <c:valAx>
        <c:axId val="176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72310"/>
        <c:axId val="93546975"/>
      </c:barChart>
      <c:catAx>
        <c:axId val="648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75"/>
        <c:auto val="1"/>
        <c:lblAlgn val="ctr"/>
        <c:lblOffset val="100"/>
        <c:noMultiLvlLbl val="0"/>
      </c:catAx>
      <c:valAx>
        <c:axId val="935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77926"/>
        <c:axId val="87914922"/>
      </c:barChart>
      <c:catAx>
        <c:axId val="768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922"/>
        <c:auto val="1"/>
        <c:lblAlgn val="ctr"/>
        <c:lblOffset val="100"/>
        <c:noMultiLvlLbl val="0"/>
      </c:catAx>
      <c:valAx>
        <c:axId val="879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19578"/>
        <c:axId val="72210727"/>
      </c:barChart>
      <c:catAx>
        <c:axId val="149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727"/>
        <c:auto val="1"/>
        <c:lblAlgn val="ctr"/>
        <c:lblOffset val="100"/>
        <c:noMultiLvlLbl val="0"/>
      </c:catAx>
      <c:valAx>
        <c:axId val="722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7251"/>
        <c:axId val="16976150"/>
      </c:barChart>
      <c:catAx>
        <c:axId val="5386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150"/>
        <c:auto val="1"/>
        <c:lblAlgn val="ctr"/>
        <c:lblOffset val="100"/>
        <c:noMultiLvlLbl val="0"/>
      </c:catAx>
      <c:valAx>
        <c:axId val="169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5133"/>
        <c:axId val="11223760"/>
      </c:barChart>
      <c:catAx>
        <c:axId val="520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760"/>
        <c:auto val="1"/>
        <c:lblAlgn val="ctr"/>
        <c:lblOffset val="100"/>
        <c:noMultiLvlLbl val="0"/>
      </c:catAx>
      <c:valAx>
        <c:axId val="112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3576"/>
        <c:axId val="18439462"/>
      </c:barChart>
      <c:catAx>
        <c:axId val="857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462"/>
        <c:auto val="1"/>
        <c:lblAlgn val="ctr"/>
        <c:lblOffset val="100"/>
        <c:noMultiLvlLbl val="0"/>
      </c:catAx>
      <c:valAx>
        <c:axId val="184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96397"/>
        <c:axId val="82819908"/>
      </c:barChart>
      <c:catAx>
        <c:axId val="529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908"/>
        <c:auto val="1"/>
        <c:lblAlgn val="ctr"/>
        <c:lblOffset val="100"/>
        <c:noMultiLvlLbl val="0"/>
      </c:catAx>
      <c:valAx>
        <c:axId val="828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94605"/>
        <c:axId val="19537476"/>
      </c:barChart>
      <c:catAx>
        <c:axId val="810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476"/>
        <c:auto val="1"/>
        <c:lblAlgn val="ctr"/>
        <c:lblOffset val="100"/>
        <c:noMultiLvlLbl val="0"/>
      </c:catAx>
      <c:valAx>
        <c:axId val="195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17359"/>
        <c:axId val="77785741"/>
      </c:barChart>
      <c:catAx>
        <c:axId val="701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41"/>
        <c:auto val="1"/>
        <c:lblAlgn val="ctr"/>
        <c:lblOffset val="100"/>
        <c:noMultiLvlLbl val="0"/>
      </c:catAx>
      <c:valAx>
        <c:axId val="777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1433"/>
        <c:axId val="13122454"/>
      </c:barChart>
      <c:catAx>
        <c:axId val="1623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454"/>
        <c:auto val="1"/>
        <c:lblAlgn val="ctr"/>
        <c:lblOffset val="100"/>
        <c:noMultiLvlLbl val="0"/>
      </c:catAx>
      <c:valAx>
        <c:axId val="131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46265"/>
        <c:axId val="70173316"/>
      </c:barChart>
      <c:catAx>
        <c:axId val="534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316"/>
        <c:auto val="1"/>
        <c:lblAlgn val="ctr"/>
        <c:lblOffset val="100"/>
        <c:noMultiLvlLbl val="0"/>
      </c:catAx>
      <c:valAx>
        <c:axId val="701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