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7138"/>
        <c:axId val="2725164"/>
      </c:scatterChart>
      <c:valAx>
        <c:axId val="9393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64"/>
        <c:crossesAt val="0"/>
        <c:crossBetween val="midCat"/>
      </c:valAx>
      <c:valAx>
        <c:axId val="272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4531"/>
        <c:axId val="46921112"/>
      </c:scatterChart>
      <c:valAx>
        <c:axId val="5081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12"/>
        <c:crossesAt val="0"/>
        <c:crossBetween val="midCat"/>
      </c:valAx>
      <c:valAx>
        <c:axId val="4692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89473"/>
        <c:axId val="66023699"/>
      </c:scatterChart>
      <c:valAx>
        <c:axId val="6118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699"/>
        <c:crossesAt val="0"/>
        <c:crossBetween val="midCat"/>
      </c:valAx>
      <c:valAx>
        <c:axId val="660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6745"/>
        <c:axId val="67127749"/>
      </c:scatterChart>
      <c:valAx>
        <c:axId val="996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49"/>
        <c:crossesAt val="0"/>
        <c:crossBetween val="midCat"/>
      </c:valAx>
      <c:valAx>
        <c:axId val="6712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