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86456"/>
        <c:axId val="69506385"/>
      </c:barChart>
      <c:catAx>
        <c:axId val="269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85"/>
        <c:auto val="1"/>
        <c:lblAlgn val="ctr"/>
        <c:lblOffset val="100"/>
        <c:noMultiLvlLbl val="0"/>
      </c:catAx>
      <c:valAx>
        <c:axId val="695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52123"/>
        <c:axId val="86863073"/>
      </c:barChart>
      <c:catAx>
        <c:axId val="831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73"/>
        <c:auto val="1"/>
        <c:lblAlgn val="ctr"/>
        <c:lblOffset val="100"/>
        <c:noMultiLvlLbl val="0"/>
      </c:catAx>
      <c:valAx>
        <c:axId val="868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5299"/>
        <c:axId val="50365136"/>
      </c:barChart>
      <c:catAx>
        <c:axId val="993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36"/>
        <c:auto val="1"/>
        <c:lblAlgn val="ctr"/>
        <c:lblOffset val="100"/>
        <c:noMultiLvlLbl val="0"/>
      </c:catAx>
      <c:valAx>
        <c:axId val="503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4214"/>
        <c:axId val="30274643"/>
      </c:barChart>
      <c:catAx>
        <c:axId val="5632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43"/>
        <c:auto val="1"/>
        <c:lblAlgn val="ctr"/>
        <c:lblOffset val="100"/>
        <c:noMultiLvlLbl val="0"/>
      </c:catAx>
      <c:valAx>
        <c:axId val="302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0816"/>
        <c:axId val="75686746"/>
      </c:barChart>
      <c:catAx>
        <c:axId val="849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746"/>
        <c:auto val="1"/>
        <c:lblAlgn val="ctr"/>
        <c:lblOffset val="100"/>
        <c:noMultiLvlLbl val="0"/>
      </c:catAx>
      <c:valAx>
        <c:axId val="756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4749"/>
        <c:axId val="41697082"/>
      </c:barChart>
      <c:catAx>
        <c:axId val="481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082"/>
        <c:auto val="1"/>
        <c:lblAlgn val="ctr"/>
        <c:lblOffset val="100"/>
        <c:noMultiLvlLbl val="0"/>
      </c:catAx>
      <c:valAx>
        <c:axId val="416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6760"/>
        <c:axId val="32720675"/>
      </c:barChart>
      <c:catAx>
        <c:axId val="387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75"/>
        <c:auto val="1"/>
        <c:lblAlgn val="ctr"/>
        <c:lblOffset val="100"/>
        <c:noMultiLvlLbl val="0"/>
      </c:catAx>
      <c:valAx>
        <c:axId val="327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15956"/>
        <c:axId val="71404933"/>
      </c:barChart>
      <c:catAx>
        <c:axId val="768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33"/>
        <c:auto val="1"/>
        <c:lblAlgn val="ctr"/>
        <c:lblOffset val="100"/>
        <c:noMultiLvlLbl val="0"/>
      </c:catAx>
      <c:valAx>
        <c:axId val="714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21198"/>
        <c:axId val="17548022"/>
      </c:barChart>
      <c:catAx>
        <c:axId val="185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22"/>
        <c:auto val="1"/>
        <c:lblAlgn val="ctr"/>
        <c:lblOffset val="100"/>
        <c:noMultiLvlLbl val="0"/>
      </c:catAx>
      <c:valAx>
        <c:axId val="175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44766"/>
        <c:axId val="27495820"/>
      </c:barChart>
      <c:catAx>
        <c:axId val="704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20"/>
        <c:auto val="1"/>
        <c:lblAlgn val="ctr"/>
        <c:lblOffset val="100"/>
        <c:noMultiLvlLbl val="0"/>
      </c:catAx>
      <c:valAx>
        <c:axId val="274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8485"/>
        <c:axId val="77496052"/>
      </c:barChart>
      <c:catAx>
        <c:axId val="201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52"/>
        <c:auto val="1"/>
        <c:lblAlgn val="ctr"/>
        <c:lblOffset val="100"/>
        <c:noMultiLvlLbl val="0"/>
      </c:catAx>
      <c:valAx>
        <c:axId val="774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6028"/>
        <c:axId val="78865366"/>
      </c:barChart>
      <c:catAx>
        <c:axId val="863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66"/>
        <c:auto val="1"/>
        <c:lblAlgn val="ctr"/>
        <c:lblOffset val="100"/>
        <c:noMultiLvlLbl val="0"/>
      </c:catAx>
      <c:valAx>
        <c:axId val="788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82394"/>
        <c:axId val="67977903"/>
      </c:barChart>
      <c:catAx>
        <c:axId val="835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903"/>
        <c:auto val="1"/>
        <c:lblAlgn val="ctr"/>
        <c:lblOffset val="100"/>
        <c:noMultiLvlLbl val="0"/>
      </c:catAx>
      <c:valAx>
        <c:axId val="679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7948"/>
        <c:axId val="25115162"/>
      </c:barChart>
      <c:catAx>
        <c:axId val="3344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62"/>
        <c:auto val="1"/>
        <c:lblAlgn val="ctr"/>
        <c:lblOffset val="100"/>
        <c:noMultiLvlLbl val="0"/>
      </c:catAx>
      <c:valAx>
        <c:axId val="251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8579"/>
        <c:axId val="77644889"/>
      </c:barChart>
      <c:catAx>
        <c:axId val="11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89"/>
        <c:auto val="1"/>
        <c:lblAlgn val="ctr"/>
        <c:lblOffset val="100"/>
        <c:noMultiLvlLbl val="0"/>
      </c:catAx>
      <c:valAx>
        <c:axId val="776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77580"/>
        <c:axId val="83904391"/>
      </c:barChart>
      <c:catAx>
        <c:axId val="537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91"/>
        <c:auto val="1"/>
        <c:lblAlgn val="ctr"/>
        <c:lblOffset val="100"/>
        <c:noMultiLvlLbl val="0"/>
      </c:catAx>
      <c:valAx>
        <c:axId val="839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7404"/>
        <c:axId val="13549415"/>
      </c:barChart>
      <c:catAx>
        <c:axId val="695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15"/>
        <c:auto val="1"/>
        <c:lblAlgn val="ctr"/>
        <c:lblOffset val="100"/>
        <c:noMultiLvlLbl val="0"/>
      </c:catAx>
      <c:valAx>
        <c:axId val="135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3080"/>
        <c:axId val="31421176"/>
      </c:barChart>
      <c:catAx>
        <c:axId val="9297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76"/>
        <c:auto val="1"/>
        <c:lblAlgn val="ctr"/>
        <c:lblOffset val="100"/>
        <c:noMultiLvlLbl val="0"/>
      </c:catAx>
      <c:valAx>
        <c:axId val="314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