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28656"/>
        <c:axId val="67338289"/>
      </c:scatterChart>
      <c:valAx>
        <c:axId val="1842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289"/>
        <c:crossesAt val="0"/>
        <c:crossBetween val="midCat"/>
      </c:valAx>
      <c:valAx>
        <c:axId val="6733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5713"/>
        <c:axId val="21414832"/>
      </c:scatterChart>
      <c:valAx>
        <c:axId val="4323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32"/>
        <c:crossesAt val="0"/>
        <c:crossBetween val="midCat"/>
      </c:valAx>
      <c:valAx>
        <c:axId val="2141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2330"/>
        <c:axId val="10570709"/>
      </c:scatterChart>
      <c:valAx>
        <c:axId val="4630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09"/>
        <c:crossesAt val="0"/>
        <c:crossBetween val="midCat"/>
      </c:valAx>
      <c:valAx>
        <c:axId val="1057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44414"/>
        <c:axId val="2853873"/>
      </c:scatterChart>
      <c:valAx>
        <c:axId val="4424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3"/>
        <c:crossesAt val="0"/>
        <c:crossBetween val="midCat"/>
      </c:valAx>
      <c:valAx>
        <c:axId val="285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