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451"/>
        <c:axId val="21168880"/>
      </c:scatterChart>
      <c:valAx>
        <c:axId val="250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80"/>
        <c:crossesAt val="0"/>
        <c:crossBetween val="midCat"/>
      </c:valAx>
      <c:valAx>
        <c:axId val="2116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849"/>
        <c:axId val="22485123"/>
      </c:scatterChart>
      <c:valAx>
        <c:axId val="248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23"/>
        <c:crossesAt val="0"/>
        <c:crossBetween val="midCat"/>
      </c:valAx>
      <c:valAx>
        <c:axId val="2248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9971"/>
        <c:axId val="23822744"/>
      </c:scatterChart>
      <c:valAx>
        <c:axId val="7129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44"/>
        <c:crossesAt val="0"/>
        <c:crossBetween val="midCat"/>
      </c:valAx>
      <c:valAx>
        <c:axId val="2382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6193"/>
        <c:axId val="26792393"/>
      </c:scatterChart>
      <c:valAx>
        <c:axId val="7190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393"/>
        <c:crossesAt val="0"/>
        <c:crossBetween val="midCat"/>
      </c:valAx>
      <c:valAx>
        <c:axId val="2679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