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74741"/>
        <c:axId val="90909534"/>
      </c:barChart>
      <c:catAx>
        <c:axId val="9187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534"/>
        <c:auto val="1"/>
        <c:lblAlgn val="ctr"/>
        <c:lblOffset val="100"/>
        <c:noMultiLvlLbl val="0"/>
      </c:catAx>
      <c:valAx>
        <c:axId val="9090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74420"/>
        <c:axId val="26425685"/>
      </c:barChart>
      <c:catAx>
        <c:axId val="6887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685"/>
        <c:auto val="1"/>
        <c:lblAlgn val="ctr"/>
        <c:lblOffset val="100"/>
        <c:noMultiLvlLbl val="0"/>
      </c:catAx>
      <c:valAx>
        <c:axId val="2642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75809"/>
        <c:axId val="652189"/>
      </c:barChart>
      <c:catAx>
        <c:axId val="9947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9"/>
        <c:auto val="1"/>
        <c:lblAlgn val="ctr"/>
        <c:lblOffset val="100"/>
        <c:noMultiLvlLbl val="0"/>
      </c:catAx>
      <c:valAx>
        <c:axId val="65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65166"/>
        <c:axId val="57040177"/>
      </c:barChart>
      <c:catAx>
        <c:axId val="3046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177"/>
        <c:auto val="1"/>
        <c:lblAlgn val="ctr"/>
        <c:lblOffset val="100"/>
        <c:noMultiLvlLbl val="0"/>
      </c:catAx>
      <c:valAx>
        <c:axId val="5704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62126"/>
        <c:axId val="47620282"/>
      </c:barChart>
      <c:catAx>
        <c:axId val="3166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282"/>
        <c:auto val="1"/>
        <c:lblAlgn val="ctr"/>
        <c:lblOffset val="100"/>
        <c:noMultiLvlLbl val="0"/>
      </c:catAx>
      <c:valAx>
        <c:axId val="4762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73424"/>
        <c:axId val="86005707"/>
      </c:barChart>
      <c:catAx>
        <c:axId val="8237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707"/>
        <c:auto val="1"/>
        <c:lblAlgn val="ctr"/>
        <c:lblOffset val="100"/>
        <c:noMultiLvlLbl val="0"/>
      </c:catAx>
      <c:valAx>
        <c:axId val="8600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03841"/>
        <c:axId val="28612921"/>
      </c:barChart>
      <c:catAx>
        <c:axId val="3880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921"/>
        <c:auto val="1"/>
        <c:lblAlgn val="ctr"/>
        <c:lblOffset val="100"/>
        <c:noMultiLvlLbl val="0"/>
      </c:catAx>
      <c:valAx>
        <c:axId val="2861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00873"/>
        <c:axId val="85235001"/>
      </c:barChart>
      <c:catAx>
        <c:axId val="5310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001"/>
        <c:auto val="1"/>
        <c:lblAlgn val="ctr"/>
        <c:lblOffset val="100"/>
        <c:noMultiLvlLbl val="0"/>
      </c:catAx>
      <c:valAx>
        <c:axId val="8523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27089"/>
        <c:axId val="10662840"/>
      </c:barChart>
      <c:catAx>
        <c:axId val="2842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840"/>
        <c:auto val="1"/>
        <c:lblAlgn val="ctr"/>
        <c:lblOffset val="100"/>
        <c:noMultiLvlLbl val="0"/>
      </c:catAx>
      <c:valAx>
        <c:axId val="1066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41236"/>
        <c:axId val="2565498"/>
      </c:barChart>
      <c:catAx>
        <c:axId val="1574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98"/>
        <c:auto val="1"/>
        <c:lblAlgn val="ctr"/>
        <c:lblOffset val="100"/>
        <c:noMultiLvlLbl val="0"/>
      </c:catAx>
      <c:valAx>
        <c:axId val="256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05059"/>
        <c:axId val="54267303"/>
      </c:barChart>
      <c:catAx>
        <c:axId val="3530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303"/>
        <c:auto val="1"/>
        <c:lblAlgn val="ctr"/>
        <c:lblOffset val="100"/>
        <c:noMultiLvlLbl val="0"/>
      </c:catAx>
      <c:valAx>
        <c:axId val="5426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21936"/>
        <c:axId val="63759274"/>
      </c:barChart>
      <c:catAx>
        <c:axId val="6412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274"/>
        <c:auto val="1"/>
        <c:lblAlgn val="ctr"/>
        <c:lblOffset val="100"/>
        <c:noMultiLvlLbl val="0"/>
      </c:catAx>
      <c:valAx>
        <c:axId val="6375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60285"/>
        <c:axId val="31754012"/>
      </c:barChart>
      <c:catAx>
        <c:axId val="5616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012"/>
        <c:auto val="1"/>
        <c:lblAlgn val="ctr"/>
        <c:lblOffset val="100"/>
        <c:noMultiLvlLbl val="0"/>
      </c:catAx>
      <c:valAx>
        <c:axId val="317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9585"/>
        <c:axId val="94650058"/>
      </c:barChart>
      <c:catAx>
        <c:axId val="676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058"/>
        <c:auto val="1"/>
        <c:lblAlgn val="ctr"/>
        <c:lblOffset val="100"/>
        <c:noMultiLvlLbl val="0"/>
      </c:catAx>
      <c:valAx>
        <c:axId val="9465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36875"/>
        <c:axId val="65734947"/>
      </c:barChart>
      <c:catAx>
        <c:axId val="2713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947"/>
        <c:auto val="1"/>
        <c:lblAlgn val="ctr"/>
        <c:lblOffset val="100"/>
        <c:noMultiLvlLbl val="0"/>
      </c:catAx>
      <c:valAx>
        <c:axId val="6573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36099"/>
        <c:axId val="62594100"/>
      </c:barChart>
      <c:catAx>
        <c:axId val="8553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100"/>
        <c:auto val="1"/>
        <c:lblAlgn val="ctr"/>
        <c:lblOffset val="100"/>
        <c:noMultiLvlLbl val="0"/>
      </c:catAx>
      <c:valAx>
        <c:axId val="6259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00078"/>
        <c:axId val="97537356"/>
      </c:barChart>
      <c:catAx>
        <c:axId val="1230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356"/>
        <c:auto val="1"/>
        <c:lblAlgn val="ctr"/>
        <c:lblOffset val="100"/>
        <c:noMultiLvlLbl val="0"/>
      </c:catAx>
      <c:valAx>
        <c:axId val="9753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64349"/>
        <c:axId val="10985240"/>
      </c:barChart>
      <c:catAx>
        <c:axId val="4816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240"/>
        <c:auto val="1"/>
        <c:lblAlgn val="ctr"/>
        <c:lblOffset val="100"/>
        <c:noMultiLvlLbl val="0"/>
      </c:catAx>
      <c:valAx>
        <c:axId val="1098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