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25688"/>
        <c:axId val="66224237"/>
      </c:scatterChart>
      <c:valAx>
        <c:axId val="5302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237"/>
        <c:crossesAt val="0"/>
        <c:crossBetween val="midCat"/>
      </c:valAx>
      <c:valAx>
        <c:axId val="6622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74351"/>
        <c:axId val="23984892"/>
      </c:scatterChart>
      <c:valAx>
        <c:axId val="5297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892"/>
        <c:crossesAt val="0"/>
        <c:crossBetween val="midCat"/>
      </c:valAx>
      <c:valAx>
        <c:axId val="2398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73174"/>
        <c:axId val="32613004"/>
      </c:scatterChart>
      <c:valAx>
        <c:axId val="2687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004"/>
        <c:crossesAt val="0"/>
        <c:crossBetween val="midCat"/>
      </c:valAx>
      <c:valAx>
        <c:axId val="3261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01994"/>
        <c:axId val="90958695"/>
      </c:scatterChart>
      <c:valAx>
        <c:axId val="5700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695"/>
        <c:crossesAt val="0"/>
        <c:crossBetween val="midCat"/>
      </c:valAx>
      <c:valAx>
        <c:axId val="9095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