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47289"/>
        <c:axId val="83552243"/>
      </c:barChart>
      <c:catAx>
        <c:axId val="7644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243"/>
        <c:auto val="1"/>
        <c:lblAlgn val="ctr"/>
        <c:lblOffset val="100"/>
        <c:noMultiLvlLbl val="0"/>
      </c:catAx>
      <c:valAx>
        <c:axId val="8355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12690"/>
        <c:axId val="59953542"/>
      </c:barChart>
      <c:catAx>
        <c:axId val="2231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542"/>
        <c:auto val="1"/>
        <c:lblAlgn val="ctr"/>
        <c:lblOffset val="100"/>
        <c:noMultiLvlLbl val="0"/>
      </c:catAx>
      <c:valAx>
        <c:axId val="5995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38590"/>
        <c:axId val="70589141"/>
      </c:barChart>
      <c:catAx>
        <c:axId val="2343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141"/>
        <c:auto val="1"/>
        <c:lblAlgn val="ctr"/>
        <c:lblOffset val="100"/>
        <c:noMultiLvlLbl val="0"/>
      </c:catAx>
      <c:valAx>
        <c:axId val="7058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54322"/>
        <c:axId val="98143434"/>
      </c:barChart>
      <c:catAx>
        <c:axId val="2235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434"/>
        <c:auto val="1"/>
        <c:lblAlgn val="ctr"/>
        <c:lblOffset val="100"/>
        <c:noMultiLvlLbl val="0"/>
      </c:catAx>
      <c:valAx>
        <c:axId val="9814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71940"/>
        <c:axId val="14140989"/>
      </c:barChart>
      <c:catAx>
        <c:axId val="4907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989"/>
        <c:auto val="1"/>
        <c:lblAlgn val="ctr"/>
        <c:lblOffset val="100"/>
        <c:noMultiLvlLbl val="0"/>
      </c:catAx>
      <c:valAx>
        <c:axId val="1414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99557"/>
        <c:axId val="31216262"/>
      </c:barChart>
      <c:catAx>
        <c:axId val="6139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262"/>
        <c:auto val="1"/>
        <c:lblAlgn val="ctr"/>
        <c:lblOffset val="100"/>
        <c:noMultiLvlLbl val="0"/>
      </c:catAx>
      <c:valAx>
        <c:axId val="312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02383"/>
        <c:axId val="77822670"/>
      </c:barChart>
      <c:catAx>
        <c:axId val="9530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670"/>
        <c:auto val="1"/>
        <c:lblAlgn val="ctr"/>
        <c:lblOffset val="100"/>
        <c:noMultiLvlLbl val="0"/>
      </c:catAx>
      <c:valAx>
        <c:axId val="7782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94411"/>
        <c:axId val="97229481"/>
      </c:barChart>
      <c:catAx>
        <c:axId val="1889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481"/>
        <c:auto val="1"/>
        <c:lblAlgn val="ctr"/>
        <c:lblOffset val="100"/>
        <c:noMultiLvlLbl val="0"/>
      </c:catAx>
      <c:valAx>
        <c:axId val="9722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83342"/>
        <c:axId val="509323"/>
      </c:barChart>
      <c:catAx>
        <c:axId val="4278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3"/>
        <c:auto val="1"/>
        <c:lblAlgn val="ctr"/>
        <c:lblOffset val="100"/>
        <c:noMultiLvlLbl val="0"/>
      </c:catAx>
      <c:valAx>
        <c:axId val="50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12636"/>
        <c:axId val="42327269"/>
      </c:barChart>
      <c:catAx>
        <c:axId val="2991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269"/>
        <c:auto val="1"/>
        <c:lblAlgn val="ctr"/>
        <c:lblOffset val="100"/>
        <c:noMultiLvlLbl val="0"/>
      </c:catAx>
      <c:valAx>
        <c:axId val="4232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86651"/>
        <c:axId val="37210649"/>
      </c:barChart>
      <c:catAx>
        <c:axId val="4078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649"/>
        <c:auto val="1"/>
        <c:lblAlgn val="ctr"/>
        <c:lblOffset val="100"/>
        <c:noMultiLvlLbl val="0"/>
      </c:catAx>
      <c:valAx>
        <c:axId val="3721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71480"/>
        <c:axId val="58924186"/>
      </c:barChart>
      <c:catAx>
        <c:axId val="3767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186"/>
        <c:auto val="1"/>
        <c:lblAlgn val="ctr"/>
        <c:lblOffset val="100"/>
        <c:noMultiLvlLbl val="0"/>
      </c:catAx>
      <c:valAx>
        <c:axId val="589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54606"/>
        <c:axId val="73391259"/>
      </c:barChart>
      <c:catAx>
        <c:axId val="6075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259"/>
        <c:auto val="1"/>
        <c:lblAlgn val="ctr"/>
        <c:lblOffset val="100"/>
        <c:noMultiLvlLbl val="0"/>
      </c:catAx>
      <c:valAx>
        <c:axId val="7339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3696"/>
        <c:axId val="23788203"/>
      </c:barChart>
      <c:catAx>
        <c:axId val="186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203"/>
        <c:auto val="1"/>
        <c:lblAlgn val="ctr"/>
        <c:lblOffset val="100"/>
        <c:noMultiLvlLbl val="0"/>
      </c:catAx>
      <c:valAx>
        <c:axId val="2378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32470"/>
        <c:axId val="79093897"/>
      </c:barChart>
      <c:catAx>
        <c:axId val="7973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897"/>
        <c:auto val="1"/>
        <c:lblAlgn val="ctr"/>
        <c:lblOffset val="100"/>
        <c:noMultiLvlLbl val="0"/>
      </c:catAx>
      <c:valAx>
        <c:axId val="7909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74624"/>
        <c:axId val="79404067"/>
      </c:barChart>
      <c:catAx>
        <c:axId val="5407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067"/>
        <c:auto val="1"/>
        <c:lblAlgn val="ctr"/>
        <c:lblOffset val="100"/>
        <c:noMultiLvlLbl val="0"/>
      </c:catAx>
      <c:valAx>
        <c:axId val="7940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39841"/>
        <c:axId val="29837745"/>
      </c:barChart>
      <c:catAx>
        <c:axId val="3933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745"/>
        <c:auto val="1"/>
        <c:lblAlgn val="ctr"/>
        <c:lblOffset val="100"/>
        <c:noMultiLvlLbl val="0"/>
      </c:catAx>
      <c:valAx>
        <c:axId val="2983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04837"/>
        <c:axId val="85102426"/>
      </c:barChart>
      <c:catAx>
        <c:axId val="4320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426"/>
        <c:auto val="1"/>
        <c:lblAlgn val="ctr"/>
        <c:lblOffset val="100"/>
        <c:noMultiLvlLbl val="0"/>
      </c:catAx>
      <c:valAx>
        <c:axId val="8510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