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60993"/>
        <c:axId val="23638797"/>
      </c:barChart>
      <c:catAx>
        <c:axId val="2946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797"/>
        <c:auto val="1"/>
        <c:lblAlgn val="ctr"/>
        <c:lblOffset val="100"/>
        <c:noMultiLvlLbl val="0"/>
      </c:catAx>
      <c:valAx>
        <c:axId val="2363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51424"/>
        <c:axId val="14416948"/>
      </c:barChart>
      <c:catAx>
        <c:axId val="4635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948"/>
        <c:auto val="1"/>
        <c:lblAlgn val="ctr"/>
        <c:lblOffset val="100"/>
        <c:noMultiLvlLbl val="0"/>
      </c:catAx>
      <c:valAx>
        <c:axId val="1441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22972"/>
        <c:axId val="88114420"/>
      </c:barChart>
      <c:catAx>
        <c:axId val="4442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420"/>
        <c:auto val="1"/>
        <c:lblAlgn val="ctr"/>
        <c:lblOffset val="100"/>
        <c:noMultiLvlLbl val="0"/>
      </c:catAx>
      <c:valAx>
        <c:axId val="881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94027"/>
        <c:axId val="61380372"/>
      </c:barChart>
      <c:catAx>
        <c:axId val="9029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372"/>
        <c:auto val="1"/>
        <c:lblAlgn val="ctr"/>
        <c:lblOffset val="100"/>
        <c:noMultiLvlLbl val="0"/>
      </c:catAx>
      <c:valAx>
        <c:axId val="613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46819"/>
        <c:axId val="78281850"/>
      </c:barChart>
      <c:catAx>
        <c:axId val="1164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850"/>
        <c:auto val="1"/>
        <c:lblAlgn val="ctr"/>
        <c:lblOffset val="100"/>
        <c:noMultiLvlLbl val="0"/>
      </c:catAx>
      <c:valAx>
        <c:axId val="7828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23945"/>
        <c:axId val="11906146"/>
      </c:barChart>
      <c:catAx>
        <c:axId val="4372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146"/>
        <c:auto val="1"/>
        <c:lblAlgn val="ctr"/>
        <c:lblOffset val="100"/>
        <c:noMultiLvlLbl val="0"/>
      </c:catAx>
      <c:valAx>
        <c:axId val="119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2599"/>
        <c:axId val="78904313"/>
      </c:barChart>
      <c:catAx>
        <c:axId val="1662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313"/>
        <c:auto val="1"/>
        <c:lblAlgn val="ctr"/>
        <c:lblOffset val="100"/>
        <c:noMultiLvlLbl val="0"/>
      </c:catAx>
      <c:valAx>
        <c:axId val="7890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04386"/>
        <c:axId val="7219700"/>
      </c:barChart>
      <c:catAx>
        <c:axId val="8560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00"/>
        <c:auto val="1"/>
        <c:lblAlgn val="ctr"/>
        <c:lblOffset val="100"/>
        <c:noMultiLvlLbl val="0"/>
      </c:catAx>
      <c:valAx>
        <c:axId val="721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44356"/>
        <c:axId val="57520953"/>
      </c:barChart>
      <c:catAx>
        <c:axId val="4924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953"/>
        <c:auto val="1"/>
        <c:lblAlgn val="ctr"/>
        <c:lblOffset val="100"/>
        <c:noMultiLvlLbl val="0"/>
      </c:catAx>
      <c:valAx>
        <c:axId val="5752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21388"/>
        <c:axId val="56140422"/>
      </c:barChart>
      <c:catAx>
        <c:axId val="1892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422"/>
        <c:auto val="1"/>
        <c:lblAlgn val="ctr"/>
        <c:lblOffset val="100"/>
        <c:noMultiLvlLbl val="0"/>
      </c:catAx>
      <c:valAx>
        <c:axId val="5614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98259"/>
        <c:axId val="67763274"/>
      </c:barChart>
      <c:catAx>
        <c:axId val="3269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274"/>
        <c:auto val="1"/>
        <c:lblAlgn val="ctr"/>
        <c:lblOffset val="100"/>
        <c:noMultiLvlLbl val="0"/>
      </c:catAx>
      <c:valAx>
        <c:axId val="6776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18474"/>
        <c:axId val="62922000"/>
      </c:barChart>
      <c:catAx>
        <c:axId val="8831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000"/>
        <c:auto val="1"/>
        <c:lblAlgn val="ctr"/>
        <c:lblOffset val="100"/>
        <c:noMultiLvlLbl val="0"/>
      </c:catAx>
      <c:valAx>
        <c:axId val="6292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83412"/>
        <c:axId val="77944601"/>
      </c:barChart>
      <c:catAx>
        <c:axId val="5868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601"/>
        <c:auto val="1"/>
        <c:lblAlgn val="ctr"/>
        <c:lblOffset val="100"/>
        <c:noMultiLvlLbl val="0"/>
      </c:catAx>
      <c:valAx>
        <c:axId val="7794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04293"/>
        <c:axId val="92627986"/>
      </c:barChart>
      <c:catAx>
        <c:axId val="2700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986"/>
        <c:auto val="1"/>
        <c:lblAlgn val="ctr"/>
        <c:lblOffset val="100"/>
        <c:noMultiLvlLbl val="0"/>
      </c:catAx>
      <c:valAx>
        <c:axId val="926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28974"/>
        <c:axId val="78188468"/>
      </c:barChart>
      <c:catAx>
        <c:axId val="890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468"/>
        <c:auto val="1"/>
        <c:lblAlgn val="ctr"/>
        <c:lblOffset val="100"/>
        <c:noMultiLvlLbl val="0"/>
      </c:catAx>
      <c:valAx>
        <c:axId val="7818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38180"/>
        <c:axId val="44668065"/>
      </c:barChart>
      <c:catAx>
        <c:axId val="5733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065"/>
        <c:auto val="1"/>
        <c:lblAlgn val="ctr"/>
        <c:lblOffset val="100"/>
        <c:noMultiLvlLbl val="0"/>
      </c:catAx>
      <c:valAx>
        <c:axId val="4466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87100"/>
        <c:axId val="29775764"/>
      </c:barChart>
      <c:catAx>
        <c:axId val="5688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764"/>
        <c:auto val="1"/>
        <c:lblAlgn val="ctr"/>
        <c:lblOffset val="100"/>
        <c:noMultiLvlLbl val="0"/>
      </c:catAx>
      <c:valAx>
        <c:axId val="297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05208"/>
        <c:axId val="9351468"/>
      </c:barChart>
      <c:catAx>
        <c:axId val="4060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68"/>
        <c:auto val="1"/>
        <c:lblAlgn val="ctr"/>
        <c:lblOffset val="100"/>
        <c:noMultiLvlLbl val="0"/>
      </c:catAx>
      <c:valAx>
        <c:axId val="93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