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17642"/>
        <c:axId val="21935636"/>
      </c:scatterChart>
      <c:valAx>
        <c:axId val="8951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636"/>
        <c:crossesAt val="0"/>
        <c:crossBetween val="midCat"/>
      </c:valAx>
      <c:valAx>
        <c:axId val="2193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80091"/>
        <c:axId val="56791603"/>
      </c:scatterChart>
      <c:valAx>
        <c:axId val="1748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603"/>
        <c:crossesAt val="0"/>
        <c:crossBetween val="midCat"/>
      </c:valAx>
      <c:valAx>
        <c:axId val="5679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81427"/>
        <c:axId val="22596995"/>
      </c:scatterChart>
      <c:valAx>
        <c:axId val="4708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995"/>
        <c:crossesAt val="0"/>
        <c:crossBetween val="midCat"/>
      </c:valAx>
      <c:valAx>
        <c:axId val="2259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86506"/>
        <c:axId val="50743792"/>
      </c:scatterChart>
      <c:valAx>
        <c:axId val="2638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792"/>
        <c:crossesAt val="0"/>
        <c:crossBetween val="midCat"/>
      </c:valAx>
      <c:valAx>
        <c:axId val="5074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