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1811"/>
        <c:axId val="81228480"/>
      </c:barChart>
      <c:catAx>
        <c:axId val="34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80"/>
        <c:auto val="1"/>
        <c:lblAlgn val="ctr"/>
        <c:lblOffset val="100"/>
        <c:noMultiLvlLbl val="0"/>
      </c:catAx>
      <c:valAx>
        <c:axId val="812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2312"/>
        <c:axId val="49161117"/>
      </c:barChart>
      <c:catAx>
        <c:axId val="536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17"/>
        <c:auto val="1"/>
        <c:lblAlgn val="ctr"/>
        <c:lblOffset val="100"/>
        <c:noMultiLvlLbl val="0"/>
      </c:catAx>
      <c:valAx>
        <c:axId val="491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1652"/>
        <c:axId val="34685343"/>
      </c:barChart>
      <c:catAx>
        <c:axId val="208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343"/>
        <c:auto val="1"/>
        <c:lblAlgn val="ctr"/>
        <c:lblOffset val="100"/>
        <c:noMultiLvlLbl val="0"/>
      </c:catAx>
      <c:valAx>
        <c:axId val="346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937"/>
        <c:axId val="21598575"/>
      </c:barChart>
      <c:catAx>
        <c:axId val="90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575"/>
        <c:auto val="1"/>
        <c:lblAlgn val="ctr"/>
        <c:lblOffset val="100"/>
        <c:noMultiLvlLbl val="0"/>
      </c:catAx>
      <c:valAx>
        <c:axId val="215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10472"/>
        <c:axId val="11984880"/>
      </c:barChart>
      <c:catAx>
        <c:axId val="2911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880"/>
        <c:auto val="1"/>
        <c:lblAlgn val="ctr"/>
        <c:lblOffset val="100"/>
        <c:noMultiLvlLbl val="0"/>
      </c:catAx>
      <c:valAx>
        <c:axId val="119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98139"/>
        <c:axId val="45555434"/>
      </c:barChart>
      <c:catAx>
        <c:axId val="1119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34"/>
        <c:auto val="1"/>
        <c:lblAlgn val="ctr"/>
        <c:lblOffset val="100"/>
        <c:noMultiLvlLbl val="0"/>
      </c:catAx>
      <c:valAx>
        <c:axId val="455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1186"/>
        <c:axId val="37268070"/>
      </c:barChart>
      <c:catAx>
        <c:axId val="528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070"/>
        <c:auto val="1"/>
        <c:lblAlgn val="ctr"/>
        <c:lblOffset val="100"/>
        <c:noMultiLvlLbl val="0"/>
      </c:catAx>
      <c:valAx>
        <c:axId val="372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8924"/>
        <c:axId val="12054661"/>
      </c:barChart>
      <c:catAx>
        <c:axId val="3735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661"/>
        <c:auto val="1"/>
        <c:lblAlgn val="ctr"/>
        <c:lblOffset val="100"/>
        <c:noMultiLvlLbl val="0"/>
      </c:catAx>
      <c:valAx>
        <c:axId val="120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94818"/>
        <c:axId val="52363015"/>
      </c:barChart>
      <c:catAx>
        <c:axId val="618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015"/>
        <c:auto val="1"/>
        <c:lblAlgn val="ctr"/>
        <c:lblOffset val="100"/>
        <c:noMultiLvlLbl val="0"/>
      </c:catAx>
      <c:valAx>
        <c:axId val="523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9616"/>
        <c:axId val="76801221"/>
      </c:barChart>
      <c:catAx>
        <c:axId val="14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221"/>
        <c:auto val="1"/>
        <c:lblAlgn val="ctr"/>
        <c:lblOffset val="100"/>
        <c:noMultiLvlLbl val="0"/>
      </c:catAx>
      <c:valAx>
        <c:axId val="768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2795"/>
        <c:axId val="71768368"/>
      </c:barChart>
      <c:catAx>
        <c:axId val="9157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68"/>
        <c:auto val="1"/>
        <c:lblAlgn val="ctr"/>
        <c:lblOffset val="100"/>
        <c:noMultiLvlLbl val="0"/>
      </c:catAx>
      <c:valAx>
        <c:axId val="717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0701"/>
        <c:axId val="89474666"/>
      </c:barChart>
      <c:catAx>
        <c:axId val="555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666"/>
        <c:auto val="1"/>
        <c:lblAlgn val="ctr"/>
        <c:lblOffset val="100"/>
        <c:noMultiLvlLbl val="0"/>
      </c:catAx>
      <c:valAx>
        <c:axId val="894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04477"/>
        <c:axId val="73185954"/>
      </c:barChart>
      <c:catAx>
        <c:axId val="513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954"/>
        <c:auto val="1"/>
        <c:lblAlgn val="ctr"/>
        <c:lblOffset val="100"/>
        <c:noMultiLvlLbl val="0"/>
      </c:catAx>
      <c:valAx>
        <c:axId val="731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25717"/>
        <c:axId val="16066204"/>
      </c:barChart>
      <c:catAx>
        <c:axId val="565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204"/>
        <c:auto val="1"/>
        <c:lblAlgn val="ctr"/>
        <c:lblOffset val="100"/>
        <c:noMultiLvlLbl val="0"/>
      </c:catAx>
      <c:valAx>
        <c:axId val="160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5162"/>
        <c:axId val="96589404"/>
      </c:barChart>
      <c:catAx>
        <c:axId val="46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04"/>
        <c:auto val="1"/>
        <c:lblAlgn val="ctr"/>
        <c:lblOffset val="100"/>
        <c:noMultiLvlLbl val="0"/>
      </c:catAx>
      <c:valAx>
        <c:axId val="965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3076"/>
        <c:axId val="28694956"/>
      </c:barChart>
      <c:catAx>
        <c:axId val="214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956"/>
        <c:auto val="1"/>
        <c:lblAlgn val="ctr"/>
        <c:lblOffset val="100"/>
        <c:noMultiLvlLbl val="0"/>
      </c:catAx>
      <c:valAx>
        <c:axId val="286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64448"/>
        <c:axId val="84753424"/>
      </c:barChart>
      <c:catAx>
        <c:axId val="756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24"/>
        <c:auto val="1"/>
        <c:lblAlgn val="ctr"/>
        <c:lblOffset val="100"/>
        <c:noMultiLvlLbl val="0"/>
      </c:catAx>
      <c:valAx>
        <c:axId val="847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81292"/>
        <c:axId val="24270836"/>
      </c:barChart>
      <c:catAx>
        <c:axId val="427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36"/>
        <c:auto val="1"/>
        <c:lblAlgn val="ctr"/>
        <c:lblOffset val="100"/>
        <c:noMultiLvlLbl val="0"/>
      </c:catAx>
      <c:valAx>
        <c:axId val="242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