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5855"/>
        <c:axId val="48585265"/>
      </c:scatterChart>
      <c:valAx>
        <c:axId val="6782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65"/>
        <c:crossesAt val="0"/>
        <c:crossBetween val="midCat"/>
      </c:valAx>
      <c:valAx>
        <c:axId val="4858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200"/>
        <c:axId val="76608157"/>
      </c:scatterChart>
      <c:valAx>
        <c:axId val="309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157"/>
        <c:crossesAt val="0"/>
        <c:crossBetween val="midCat"/>
      </c:valAx>
      <c:valAx>
        <c:axId val="7660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1083"/>
        <c:axId val="38989730"/>
      </c:scatterChart>
      <c:valAx>
        <c:axId val="806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730"/>
        <c:crossesAt val="0"/>
        <c:crossBetween val="midCat"/>
      </c:valAx>
      <c:valAx>
        <c:axId val="3898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6602"/>
        <c:axId val="12826211"/>
      </c:scatterChart>
      <c:valAx>
        <c:axId val="4532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11"/>
        <c:crossesAt val="0"/>
        <c:crossBetween val="midCat"/>
      </c:valAx>
      <c:valAx>
        <c:axId val="128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