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4913"/>
        <c:axId val="16829669"/>
      </c:barChart>
      <c:catAx>
        <c:axId val="701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69"/>
        <c:auto val="1"/>
        <c:lblAlgn val="ctr"/>
        <c:lblOffset val="100"/>
        <c:noMultiLvlLbl val="0"/>
      </c:catAx>
      <c:valAx>
        <c:axId val="168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158"/>
        <c:axId val="28644014"/>
      </c:barChart>
      <c:catAx>
        <c:axId val="18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014"/>
        <c:auto val="1"/>
        <c:lblAlgn val="ctr"/>
        <c:lblOffset val="100"/>
        <c:noMultiLvlLbl val="0"/>
      </c:catAx>
      <c:valAx>
        <c:axId val="286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9032"/>
        <c:axId val="18762350"/>
      </c:barChart>
      <c:catAx>
        <c:axId val="644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350"/>
        <c:auto val="1"/>
        <c:lblAlgn val="ctr"/>
        <c:lblOffset val="100"/>
        <c:noMultiLvlLbl val="0"/>
      </c:catAx>
      <c:valAx>
        <c:axId val="187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3175"/>
        <c:axId val="74736444"/>
      </c:barChart>
      <c:catAx>
        <c:axId val="572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444"/>
        <c:auto val="1"/>
        <c:lblAlgn val="ctr"/>
        <c:lblOffset val="100"/>
        <c:noMultiLvlLbl val="0"/>
      </c:catAx>
      <c:valAx>
        <c:axId val="747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6620"/>
        <c:axId val="6924977"/>
      </c:barChart>
      <c:catAx>
        <c:axId val="778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77"/>
        <c:auto val="1"/>
        <c:lblAlgn val="ctr"/>
        <c:lblOffset val="100"/>
        <c:noMultiLvlLbl val="0"/>
      </c:catAx>
      <c:valAx>
        <c:axId val="69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42400"/>
        <c:axId val="15534128"/>
      </c:barChart>
      <c:catAx>
        <c:axId val="547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28"/>
        <c:auto val="1"/>
        <c:lblAlgn val="ctr"/>
        <c:lblOffset val="100"/>
        <c:noMultiLvlLbl val="0"/>
      </c:catAx>
      <c:valAx>
        <c:axId val="155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8011"/>
        <c:axId val="87079811"/>
      </c:barChart>
      <c:catAx>
        <c:axId val="730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811"/>
        <c:auto val="1"/>
        <c:lblAlgn val="ctr"/>
        <c:lblOffset val="100"/>
        <c:noMultiLvlLbl val="0"/>
      </c:catAx>
      <c:valAx>
        <c:axId val="870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464"/>
        <c:axId val="10323087"/>
      </c:barChart>
      <c:catAx>
        <c:axId val="208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87"/>
        <c:auto val="1"/>
        <c:lblAlgn val="ctr"/>
        <c:lblOffset val="100"/>
        <c:noMultiLvlLbl val="0"/>
      </c:catAx>
      <c:valAx>
        <c:axId val="103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3978"/>
        <c:axId val="38986753"/>
      </c:barChart>
      <c:catAx>
        <c:axId val="827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53"/>
        <c:auto val="1"/>
        <c:lblAlgn val="ctr"/>
        <c:lblOffset val="100"/>
        <c:noMultiLvlLbl val="0"/>
      </c:catAx>
      <c:valAx>
        <c:axId val="389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37420"/>
        <c:axId val="98957183"/>
      </c:barChart>
      <c:catAx>
        <c:axId val="278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183"/>
        <c:auto val="1"/>
        <c:lblAlgn val="ctr"/>
        <c:lblOffset val="100"/>
        <c:noMultiLvlLbl val="0"/>
      </c:catAx>
      <c:valAx>
        <c:axId val="989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8362"/>
        <c:axId val="97434205"/>
      </c:barChart>
      <c:catAx>
        <c:axId val="853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05"/>
        <c:auto val="1"/>
        <c:lblAlgn val="ctr"/>
        <c:lblOffset val="100"/>
        <c:noMultiLvlLbl val="0"/>
      </c:catAx>
      <c:valAx>
        <c:axId val="974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958"/>
        <c:axId val="23079653"/>
      </c:barChart>
      <c:catAx>
        <c:axId val="38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53"/>
        <c:auto val="1"/>
        <c:lblAlgn val="ctr"/>
        <c:lblOffset val="100"/>
        <c:noMultiLvlLbl val="0"/>
      </c:catAx>
      <c:valAx>
        <c:axId val="230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8388"/>
        <c:axId val="7212532"/>
      </c:barChart>
      <c:catAx>
        <c:axId val="364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32"/>
        <c:auto val="1"/>
        <c:lblAlgn val="ctr"/>
        <c:lblOffset val="100"/>
        <c:noMultiLvlLbl val="0"/>
      </c:catAx>
      <c:valAx>
        <c:axId val="72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1708"/>
        <c:axId val="95110140"/>
      </c:barChart>
      <c:catAx>
        <c:axId val="543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40"/>
        <c:auto val="1"/>
        <c:lblAlgn val="ctr"/>
        <c:lblOffset val="100"/>
        <c:noMultiLvlLbl val="0"/>
      </c:catAx>
      <c:valAx>
        <c:axId val="951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5823"/>
        <c:axId val="73263789"/>
      </c:barChart>
      <c:catAx>
        <c:axId val="959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89"/>
        <c:auto val="1"/>
        <c:lblAlgn val="ctr"/>
        <c:lblOffset val="100"/>
        <c:noMultiLvlLbl val="0"/>
      </c:catAx>
      <c:valAx>
        <c:axId val="732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53904"/>
        <c:axId val="28353708"/>
      </c:barChart>
      <c:catAx>
        <c:axId val="907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708"/>
        <c:auto val="1"/>
        <c:lblAlgn val="ctr"/>
        <c:lblOffset val="100"/>
        <c:noMultiLvlLbl val="0"/>
      </c:catAx>
      <c:valAx>
        <c:axId val="283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48841"/>
        <c:axId val="589532"/>
      </c:barChart>
      <c:catAx>
        <c:axId val="417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"/>
        <c:auto val="1"/>
        <c:lblAlgn val="ctr"/>
        <c:lblOffset val="100"/>
        <c:noMultiLvlLbl val="0"/>
      </c:catAx>
      <c:valAx>
        <c:axId val="5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19764"/>
        <c:axId val="15122328"/>
      </c:barChart>
      <c:catAx>
        <c:axId val="883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28"/>
        <c:auto val="1"/>
        <c:lblAlgn val="ctr"/>
        <c:lblOffset val="100"/>
        <c:noMultiLvlLbl val="0"/>
      </c:catAx>
      <c:valAx>
        <c:axId val="151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