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77055"/>
        <c:axId val="46788235"/>
      </c:scatterChart>
      <c:valAx>
        <c:axId val="1647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235"/>
        <c:crossesAt val="0"/>
        <c:crossBetween val="midCat"/>
      </c:valAx>
      <c:valAx>
        <c:axId val="4678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06422"/>
        <c:axId val="22676186"/>
      </c:scatterChart>
      <c:valAx>
        <c:axId val="1690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186"/>
        <c:crossesAt val="0"/>
        <c:crossBetween val="midCat"/>
      </c:valAx>
      <c:valAx>
        <c:axId val="2267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17945"/>
        <c:axId val="31557232"/>
      </c:scatterChart>
      <c:valAx>
        <c:axId val="3441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232"/>
        <c:crossesAt val="0"/>
        <c:crossBetween val="midCat"/>
      </c:valAx>
      <c:valAx>
        <c:axId val="3155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67552"/>
        <c:axId val="31067572"/>
      </c:scatterChart>
      <c:valAx>
        <c:axId val="6846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572"/>
        <c:crossesAt val="0"/>
        <c:crossBetween val="midCat"/>
      </c:valAx>
      <c:valAx>
        <c:axId val="3106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