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65784"/>
        <c:axId val="14883410"/>
      </c:barChart>
      <c:catAx>
        <c:axId val="8726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410"/>
        <c:auto val="1"/>
        <c:lblAlgn val="ctr"/>
        <c:lblOffset val="100"/>
        <c:noMultiLvlLbl val="0"/>
      </c:catAx>
      <c:valAx>
        <c:axId val="148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4635"/>
        <c:axId val="39981993"/>
      </c:barChart>
      <c:catAx>
        <c:axId val="504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993"/>
        <c:auto val="1"/>
        <c:lblAlgn val="ctr"/>
        <c:lblOffset val="100"/>
        <c:noMultiLvlLbl val="0"/>
      </c:catAx>
      <c:valAx>
        <c:axId val="399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96179"/>
        <c:axId val="63959175"/>
      </c:barChart>
      <c:catAx>
        <c:axId val="3949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175"/>
        <c:auto val="1"/>
        <c:lblAlgn val="ctr"/>
        <c:lblOffset val="100"/>
        <c:noMultiLvlLbl val="0"/>
      </c:catAx>
      <c:valAx>
        <c:axId val="639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08957"/>
        <c:axId val="46869162"/>
      </c:barChart>
      <c:catAx>
        <c:axId val="842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162"/>
        <c:auto val="1"/>
        <c:lblAlgn val="ctr"/>
        <c:lblOffset val="100"/>
        <c:noMultiLvlLbl val="0"/>
      </c:catAx>
      <c:valAx>
        <c:axId val="468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68189"/>
        <c:axId val="8519263"/>
      </c:barChart>
      <c:catAx>
        <c:axId val="632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63"/>
        <c:auto val="1"/>
        <c:lblAlgn val="ctr"/>
        <c:lblOffset val="100"/>
        <c:noMultiLvlLbl val="0"/>
      </c:catAx>
      <c:valAx>
        <c:axId val="85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37805"/>
        <c:axId val="30744929"/>
      </c:barChart>
      <c:catAx>
        <c:axId val="5213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29"/>
        <c:auto val="1"/>
        <c:lblAlgn val="ctr"/>
        <c:lblOffset val="100"/>
        <c:noMultiLvlLbl val="0"/>
      </c:catAx>
      <c:valAx>
        <c:axId val="3074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74276"/>
        <c:axId val="3605080"/>
      </c:barChart>
      <c:catAx>
        <c:axId val="337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80"/>
        <c:auto val="1"/>
        <c:lblAlgn val="ctr"/>
        <c:lblOffset val="100"/>
        <c:noMultiLvlLbl val="0"/>
      </c:catAx>
      <c:valAx>
        <c:axId val="36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16228"/>
        <c:axId val="88388581"/>
      </c:barChart>
      <c:catAx>
        <c:axId val="5081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581"/>
        <c:auto val="1"/>
        <c:lblAlgn val="ctr"/>
        <c:lblOffset val="100"/>
        <c:noMultiLvlLbl val="0"/>
      </c:catAx>
      <c:valAx>
        <c:axId val="883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34555"/>
        <c:axId val="31071532"/>
      </c:barChart>
      <c:catAx>
        <c:axId val="932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532"/>
        <c:auto val="1"/>
        <c:lblAlgn val="ctr"/>
        <c:lblOffset val="100"/>
        <c:noMultiLvlLbl val="0"/>
      </c:catAx>
      <c:valAx>
        <c:axId val="310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48097"/>
        <c:axId val="54560839"/>
      </c:barChart>
      <c:catAx>
        <c:axId val="9164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839"/>
        <c:auto val="1"/>
        <c:lblAlgn val="ctr"/>
        <c:lblOffset val="100"/>
        <c:noMultiLvlLbl val="0"/>
      </c:catAx>
      <c:valAx>
        <c:axId val="545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66348"/>
        <c:axId val="3223347"/>
      </c:barChart>
      <c:catAx>
        <c:axId val="331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47"/>
        <c:auto val="1"/>
        <c:lblAlgn val="ctr"/>
        <c:lblOffset val="100"/>
        <c:noMultiLvlLbl val="0"/>
      </c:catAx>
      <c:valAx>
        <c:axId val="32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34512"/>
        <c:axId val="87829464"/>
      </c:barChart>
      <c:catAx>
        <c:axId val="6723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464"/>
        <c:auto val="1"/>
        <c:lblAlgn val="ctr"/>
        <c:lblOffset val="100"/>
        <c:noMultiLvlLbl val="0"/>
      </c:catAx>
      <c:valAx>
        <c:axId val="878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37135"/>
        <c:axId val="12480056"/>
      </c:barChart>
      <c:catAx>
        <c:axId val="2603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056"/>
        <c:auto val="1"/>
        <c:lblAlgn val="ctr"/>
        <c:lblOffset val="100"/>
        <c:noMultiLvlLbl val="0"/>
      </c:catAx>
      <c:valAx>
        <c:axId val="124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6221"/>
        <c:axId val="55607322"/>
      </c:barChart>
      <c:catAx>
        <c:axId val="322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322"/>
        <c:auto val="1"/>
        <c:lblAlgn val="ctr"/>
        <c:lblOffset val="100"/>
        <c:noMultiLvlLbl val="0"/>
      </c:catAx>
      <c:valAx>
        <c:axId val="556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35574"/>
        <c:axId val="43373235"/>
      </c:barChart>
      <c:catAx>
        <c:axId val="545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235"/>
        <c:auto val="1"/>
        <c:lblAlgn val="ctr"/>
        <c:lblOffset val="100"/>
        <c:noMultiLvlLbl val="0"/>
      </c:catAx>
      <c:valAx>
        <c:axId val="433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48618"/>
        <c:axId val="66897728"/>
      </c:barChart>
      <c:catAx>
        <c:axId val="748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728"/>
        <c:auto val="1"/>
        <c:lblAlgn val="ctr"/>
        <c:lblOffset val="100"/>
        <c:noMultiLvlLbl val="0"/>
      </c:catAx>
      <c:valAx>
        <c:axId val="668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98664"/>
        <c:axId val="36423211"/>
      </c:barChart>
      <c:catAx>
        <c:axId val="7829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211"/>
        <c:auto val="1"/>
        <c:lblAlgn val="ctr"/>
        <c:lblOffset val="100"/>
        <c:noMultiLvlLbl val="0"/>
      </c:catAx>
      <c:valAx>
        <c:axId val="364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45291"/>
        <c:axId val="27290208"/>
      </c:barChart>
      <c:catAx>
        <c:axId val="774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208"/>
        <c:auto val="1"/>
        <c:lblAlgn val="ctr"/>
        <c:lblOffset val="100"/>
        <c:noMultiLvlLbl val="0"/>
      </c:catAx>
      <c:valAx>
        <c:axId val="272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