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5141"/>
        <c:axId val="57493624"/>
      </c:barChart>
      <c:catAx>
        <c:axId val="845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624"/>
        <c:auto val="1"/>
        <c:lblAlgn val="ctr"/>
        <c:lblOffset val="100"/>
        <c:noMultiLvlLbl val="0"/>
      </c:catAx>
      <c:valAx>
        <c:axId val="574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42695"/>
        <c:axId val="35223853"/>
      </c:barChart>
      <c:catAx>
        <c:axId val="9014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53"/>
        <c:auto val="1"/>
        <c:lblAlgn val="ctr"/>
        <c:lblOffset val="100"/>
        <c:noMultiLvlLbl val="0"/>
      </c:catAx>
      <c:valAx>
        <c:axId val="352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45120"/>
        <c:axId val="52692697"/>
      </c:barChart>
      <c:catAx>
        <c:axId val="917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97"/>
        <c:auto val="1"/>
        <c:lblAlgn val="ctr"/>
        <c:lblOffset val="100"/>
        <c:noMultiLvlLbl val="0"/>
      </c:catAx>
      <c:valAx>
        <c:axId val="526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55782"/>
        <c:axId val="1700736"/>
      </c:barChart>
      <c:catAx>
        <c:axId val="803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36"/>
        <c:auto val="1"/>
        <c:lblAlgn val="ctr"/>
        <c:lblOffset val="100"/>
        <c:noMultiLvlLbl val="0"/>
      </c:catAx>
      <c:valAx>
        <c:axId val="17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30813"/>
        <c:axId val="41620656"/>
      </c:barChart>
      <c:catAx>
        <c:axId val="969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656"/>
        <c:auto val="1"/>
        <c:lblAlgn val="ctr"/>
        <c:lblOffset val="100"/>
        <c:noMultiLvlLbl val="0"/>
      </c:catAx>
      <c:valAx>
        <c:axId val="416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1010"/>
        <c:axId val="79374424"/>
      </c:barChart>
      <c:catAx>
        <c:axId val="1342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424"/>
        <c:auto val="1"/>
        <c:lblAlgn val="ctr"/>
        <c:lblOffset val="100"/>
        <c:noMultiLvlLbl val="0"/>
      </c:catAx>
      <c:valAx>
        <c:axId val="793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5290"/>
        <c:axId val="30306176"/>
      </c:barChart>
      <c:catAx>
        <c:axId val="471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176"/>
        <c:auto val="1"/>
        <c:lblAlgn val="ctr"/>
        <c:lblOffset val="100"/>
        <c:noMultiLvlLbl val="0"/>
      </c:catAx>
      <c:valAx>
        <c:axId val="303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6367"/>
        <c:axId val="39639475"/>
      </c:barChart>
      <c:catAx>
        <c:axId val="370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75"/>
        <c:auto val="1"/>
        <c:lblAlgn val="ctr"/>
        <c:lblOffset val="100"/>
        <c:noMultiLvlLbl val="0"/>
      </c:catAx>
      <c:valAx>
        <c:axId val="396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9651"/>
        <c:axId val="79678970"/>
      </c:barChart>
      <c:catAx>
        <c:axId val="338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970"/>
        <c:auto val="1"/>
        <c:lblAlgn val="ctr"/>
        <c:lblOffset val="100"/>
        <c:noMultiLvlLbl val="0"/>
      </c:catAx>
      <c:valAx>
        <c:axId val="796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05590"/>
        <c:axId val="71190776"/>
      </c:barChart>
      <c:catAx>
        <c:axId val="119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776"/>
        <c:auto val="1"/>
        <c:lblAlgn val="ctr"/>
        <c:lblOffset val="100"/>
        <c:noMultiLvlLbl val="0"/>
      </c:catAx>
      <c:valAx>
        <c:axId val="711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4081"/>
        <c:axId val="13796424"/>
      </c:barChart>
      <c:catAx>
        <c:axId val="902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424"/>
        <c:auto val="1"/>
        <c:lblAlgn val="ctr"/>
        <c:lblOffset val="100"/>
        <c:noMultiLvlLbl val="0"/>
      </c:catAx>
      <c:valAx>
        <c:axId val="137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7098"/>
        <c:axId val="65802491"/>
      </c:barChart>
      <c:catAx>
        <c:axId val="847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491"/>
        <c:auto val="1"/>
        <c:lblAlgn val="ctr"/>
        <c:lblOffset val="100"/>
        <c:noMultiLvlLbl val="0"/>
      </c:catAx>
      <c:valAx>
        <c:axId val="658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52424"/>
        <c:axId val="38843560"/>
      </c:barChart>
      <c:catAx>
        <c:axId val="534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560"/>
        <c:auto val="1"/>
        <c:lblAlgn val="ctr"/>
        <c:lblOffset val="100"/>
        <c:noMultiLvlLbl val="0"/>
      </c:catAx>
      <c:valAx>
        <c:axId val="388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1223"/>
        <c:axId val="32944977"/>
      </c:barChart>
      <c:catAx>
        <c:axId val="959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977"/>
        <c:auto val="1"/>
        <c:lblAlgn val="ctr"/>
        <c:lblOffset val="100"/>
        <c:noMultiLvlLbl val="0"/>
      </c:catAx>
      <c:valAx>
        <c:axId val="329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8782"/>
        <c:axId val="5865309"/>
      </c:barChart>
      <c:catAx>
        <c:axId val="9740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9"/>
        <c:auto val="1"/>
        <c:lblAlgn val="ctr"/>
        <c:lblOffset val="100"/>
        <c:noMultiLvlLbl val="0"/>
      </c:catAx>
      <c:valAx>
        <c:axId val="58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9840"/>
        <c:axId val="43750077"/>
      </c:barChart>
      <c:catAx>
        <c:axId val="504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077"/>
        <c:auto val="1"/>
        <c:lblAlgn val="ctr"/>
        <c:lblOffset val="100"/>
        <c:noMultiLvlLbl val="0"/>
      </c:catAx>
      <c:valAx>
        <c:axId val="437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8150"/>
        <c:axId val="9384177"/>
      </c:barChart>
      <c:catAx>
        <c:axId val="62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77"/>
        <c:auto val="1"/>
        <c:lblAlgn val="ctr"/>
        <c:lblOffset val="100"/>
        <c:noMultiLvlLbl val="0"/>
      </c:catAx>
      <c:valAx>
        <c:axId val="93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56914"/>
        <c:axId val="4319119"/>
      </c:barChart>
      <c:catAx>
        <c:axId val="862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9"/>
        <c:auto val="1"/>
        <c:lblAlgn val="ctr"/>
        <c:lblOffset val="100"/>
        <c:noMultiLvlLbl val="0"/>
      </c:catAx>
      <c:valAx>
        <c:axId val="43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