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46266"/>
        <c:axId val="15390952"/>
      </c:barChart>
      <c:catAx>
        <c:axId val="3824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952"/>
        <c:auto val="1"/>
        <c:lblAlgn val="ctr"/>
        <c:lblOffset val="100"/>
        <c:noMultiLvlLbl val="0"/>
      </c:catAx>
      <c:valAx>
        <c:axId val="1539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6290"/>
        <c:axId val="39225196"/>
      </c:barChart>
      <c:catAx>
        <c:axId val="911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196"/>
        <c:auto val="1"/>
        <c:lblAlgn val="ctr"/>
        <c:lblOffset val="100"/>
        <c:noMultiLvlLbl val="0"/>
      </c:catAx>
      <c:valAx>
        <c:axId val="3922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70044"/>
        <c:axId val="65761036"/>
      </c:barChart>
      <c:catAx>
        <c:axId val="9737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036"/>
        <c:auto val="1"/>
        <c:lblAlgn val="ctr"/>
        <c:lblOffset val="100"/>
        <c:noMultiLvlLbl val="0"/>
      </c:catAx>
      <c:valAx>
        <c:axId val="6576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89487"/>
        <c:axId val="33342396"/>
      </c:barChart>
      <c:catAx>
        <c:axId val="5808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396"/>
        <c:auto val="1"/>
        <c:lblAlgn val="ctr"/>
        <c:lblOffset val="100"/>
        <c:noMultiLvlLbl val="0"/>
      </c:catAx>
      <c:valAx>
        <c:axId val="3334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04215"/>
        <c:axId val="45544098"/>
      </c:barChart>
      <c:catAx>
        <c:axId val="9640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098"/>
        <c:auto val="1"/>
        <c:lblAlgn val="ctr"/>
        <c:lblOffset val="100"/>
        <c:noMultiLvlLbl val="0"/>
      </c:catAx>
      <c:valAx>
        <c:axId val="4554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81370"/>
        <c:axId val="82043299"/>
      </c:barChart>
      <c:catAx>
        <c:axId val="2648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299"/>
        <c:auto val="1"/>
        <c:lblAlgn val="ctr"/>
        <c:lblOffset val="100"/>
        <c:noMultiLvlLbl val="0"/>
      </c:catAx>
      <c:valAx>
        <c:axId val="8204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70280"/>
        <c:axId val="16501364"/>
      </c:barChart>
      <c:catAx>
        <c:axId val="3307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364"/>
        <c:auto val="1"/>
        <c:lblAlgn val="ctr"/>
        <c:lblOffset val="100"/>
        <c:noMultiLvlLbl val="0"/>
      </c:catAx>
      <c:valAx>
        <c:axId val="1650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78545"/>
        <c:axId val="57625893"/>
      </c:barChart>
      <c:catAx>
        <c:axId val="7387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893"/>
        <c:auto val="1"/>
        <c:lblAlgn val="ctr"/>
        <c:lblOffset val="100"/>
        <c:noMultiLvlLbl val="0"/>
      </c:catAx>
      <c:valAx>
        <c:axId val="5762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94977"/>
        <c:axId val="78585028"/>
      </c:barChart>
      <c:catAx>
        <c:axId val="9899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028"/>
        <c:auto val="1"/>
        <c:lblAlgn val="ctr"/>
        <c:lblOffset val="100"/>
        <c:noMultiLvlLbl val="0"/>
      </c:catAx>
      <c:valAx>
        <c:axId val="7858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16944"/>
        <c:axId val="24036510"/>
      </c:barChart>
      <c:catAx>
        <c:axId val="4891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510"/>
        <c:auto val="1"/>
        <c:lblAlgn val="ctr"/>
        <c:lblOffset val="100"/>
        <c:noMultiLvlLbl val="0"/>
      </c:catAx>
      <c:valAx>
        <c:axId val="2403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95777"/>
        <c:axId val="1530221"/>
      </c:barChart>
      <c:catAx>
        <c:axId val="4169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21"/>
        <c:auto val="1"/>
        <c:lblAlgn val="ctr"/>
        <c:lblOffset val="100"/>
        <c:noMultiLvlLbl val="0"/>
      </c:catAx>
      <c:valAx>
        <c:axId val="153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31279"/>
        <c:axId val="24593616"/>
      </c:barChart>
      <c:catAx>
        <c:axId val="1183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616"/>
        <c:auto val="1"/>
        <c:lblAlgn val="ctr"/>
        <c:lblOffset val="100"/>
        <c:noMultiLvlLbl val="0"/>
      </c:catAx>
      <c:valAx>
        <c:axId val="2459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20550"/>
        <c:axId val="55661285"/>
      </c:barChart>
      <c:catAx>
        <c:axId val="7482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285"/>
        <c:auto val="1"/>
        <c:lblAlgn val="ctr"/>
        <c:lblOffset val="100"/>
        <c:noMultiLvlLbl val="0"/>
      </c:catAx>
      <c:valAx>
        <c:axId val="5566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34483"/>
        <c:axId val="65346631"/>
      </c:barChart>
      <c:catAx>
        <c:axId val="7743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631"/>
        <c:auto val="1"/>
        <c:lblAlgn val="ctr"/>
        <c:lblOffset val="100"/>
        <c:noMultiLvlLbl val="0"/>
      </c:catAx>
      <c:valAx>
        <c:axId val="6534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74343"/>
        <c:axId val="98841982"/>
      </c:barChart>
      <c:catAx>
        <c:axId val="3747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982"/>
        <c:auto val="1"/>
        <c:lblAlgn val="ctr"/>
        <c:lblOffset val="100"/>
        <c:noMultiLvlLbl val="0"/>
      </c:catAx>
      <c:valAx>
        <c:axId val="9884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04600"/>
        <c:axId val="60997043"/>
      </c:barChart>
      <c:catAx>
        <c:axId val="7010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043"/>
        <c:auto val="1"/>
        <c:lblAlgn val="ctr"/>
        <c:lblOffset val="100"/>
        <c:noMultiLvlLbl val="0"/>
      </c:catAx>
      <c:valAx>
        <c:axId val="6099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89500"/>
        <c:axId val="30194287"/>
      </c:barChart>
      <c:catAx>
        <c:axId val="8418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287"/>
        <c:auto val="1"/>
        <c:lblAlgn val="ctr"/>
        <c:lblOffset val="100"/>
        <c:noMultiLvlLbl val="0"/>
      </c:catAx>
      <c:valAx>
        <c:axId val="3019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87756"/>
        <c:axId val="57684969"/>
      </c:barChart>
      <c:catAx>
        <c:axId val="6318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969"/>
        <c:auto val="1"/>
        <c:lblAlgn val="ctr"/>
        <c:lblOffset val="100"/>
        <c:noMultiLvlLbl val="0"/>
      </c:catAx>
      <c:valAx>
        <c:axId val="5768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