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3222"/>
        <c:axId val="9208283"/>
      </c:scatterChart>
      <c:valAx>
        <c:axId val="1054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"/>
        <c:crossesAt val="0"/>
        <c:crossBetween val="midCat"/>
      </c:valAx>
      <c:valAx>
        <c:axId val="920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9852"/>
        <c:axId val="33700210"/>
      </c:scatterChart>
      <c:valAx>
        <c:axId val="657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10"/>
        <c:crossesAt val="0"/>
        <c:crossBetween val="midCat"/>
      </c:valAx>
      <c:valAx>
        <c:axId val="3370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381"/>
        <c:axId val="13510482"/>
      </c:scatterChart>
      <c:valAx>
        <c:axId val="683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82"/>
        <c:crossesAt val="0"/>
        <c:crossBetween val="midCat"/>
      </c:valAx>
      <c:valAx>
        <c:axId val="1351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46534"/>
        <c:axId val="51089670"/>
      </c:scatterChart>
      <c:valAx>
        <c:axId val="1074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670"/>
        <c:crossesAt val="0"/>
        <c:crossBetween val="midCat"/>
      </c:valAx>
      <c:valAx>
        <c:axId val="5108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