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04031"/>
        <c:axId val="75037100"/>
      </c:scatterChart>
      <c:valAx>
        <c:axId val="6860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100"/>
        <c:crossesAt val="0"/>
        <c:crossBetween val="midCat"/>
      </c:valAx>
      <c:valAx>
        <c:axId val="7503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6840"/>
        <c:axId val="51223467"/>
      </c:scatterChart>
      <c:valAx>
        <c:axId val="2294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67"/>
        <c:crossesAt val="0"/>
        <c:crossBetween val="midCat"/>
      </c:valAx>
      <c:valAx>
        <c:axId val="5122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4272"/>
        <c:axId val="35006429"/>
      </c:scatterChart>
      <c:valAx>
        <c:axId val="8350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429"/>
        <c:crossesAt val="0"/>
        <c:crossBetween val="midCat"/>
      </c:valAx>
      <c:valAx>
        <c:axId val="3500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5900"/>
        <c:axId val="264790"/>
      </c:scatterChart>
      <c:valAx>
        <c:axId val="9364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"/>
        <c:crossesAt val="0"/>
        <c:crossBetween val="midCat"/>
      </c:valAx>
      <c:valAx>
        <c:axId val="26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