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379164"/>
        <c:axId val="38199936"/>
      </c:barChart>
      <c:catAx>
        <c:axId val="1937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9936"/>
        <c:auto val="1"/>
        <c:lblAlgn val="ctr"/>
        <c:lblOffset val="100"/>
        <c:noMultiLvlLbl val="0"/>
      </c:catAx>
      <c:valAx>
        <c:axId val="3819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178324"/>
        <c:axId val="52528119"/>
      </c:barChart>
      <c:catAx>
        <c:axId val="2617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8119"/>
        <c:auto val="1"/>
        <c:lblAlgn val="ctr"/>
        <c:lblOffset val="100"/>
        <c:noMultiLvlLbl val="0"/>
      </c:catAx>
      <c:valAx>
        <c:axId val="5252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627336"/>
        <c:axId val="1888559"/>
      </c:barChart>
      <c:catAx>
        <c:axId val="8962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559"/>
        <c:auto val="1"/>
        <c:lblAlgn val="ctr"/>
        <c:lblOffset val="100"/>
        <c:noMultiLvlLbl val="0"/>
      </c:catAx>
      <c:valAx>
        <c:axId val="188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1566"/>
        <c:axId val="76811158"/>
      </c:barChart>
      <c:catAx>
        <c:axId val="268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1158"/>
        <c:auto val="1"/>
        <c:lblAlgn val="ctr"/>
        <c:lblOffset val="100"/>
        <c:noMultiLvlLbl val="0"/>
      </c:catAx>
      <c:valAx>
        <c:axId val="7681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582714"/>
        <c:axId val="68123997"/>
      </c:barChart>
      <c:catAx>
        <c:axId val="4458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3997"/>
        <c:auto val="1"/>
        <c:lblAlgn val="ctr"/>
        <c:lblOffset val="100"/>
        <c:noMultiLvlLbl val="0"/>
      </c:catAx>
      <c:valAx>
        <c:axId val="6812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352725"/>
        <c:axId val="96997842"/>
      </c:barChart>
      <c:catAx>
        <c:axId val="3535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7842"/>
        <c:auto val="1"/>
        <c:lblAlgn val="ctr"/>
        <c:lblOffset val="100"/>
        <c:noMultiLvlLbl val="0"/>
      </c:catAx>
      <c:valAx>
        <c:axId val="9699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58098"/>
        <c:axId val="48970619"/>
      </c:barChart>
      <c:catAx>
        <c:axId val="3105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0619"/>
        <c:auto val="1"/>
        <c:lblAlgn val="ctr"/>
        <c:lblOffset val="100"/>
        <c:noMultiLvlLbl val="0"/>
      </c:catAx>
      <c:valAx>
        <c:axId val="4897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2510"/>
        <c:axId val="95062486"/>
      </c:barChart>
      <c:catAx>
        <c:axId val="361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2486"/>
        <c:auto val="1"/>
        <c:lblAlgn val="ctr"/>
        <c:lblOffset val="100"/>
        <c:noMultiLvlLbl val="0"/>
      </c:catAx>
      <c:valAx>
        <c:axId val="9506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432595"/>
        <c:axId val="93923473"/>
      </c:barChart>
      <c:catAx>
        <c:axId val="5743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3473"/>
        <c:auto val="1"/>
        <c:lblAlgn val="ctr"/>
        <c:lblOffset val="100"/>
        <c:noMultiLvlLbl val="0"/>
      </c:catAx>
      <c:valAx>
        <c:axId val="9392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88055"/>
        <c:axId val="17306595"/>
      </c:barChart>
      <c:catAx>
        <c:axId val="5018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6595"/>
        <c:auto val="1"/>
        <c:lblAlgn val="ctr"/>
        <c:lblOffset val="100"/>
        <c:noMultiLvlLbl val="0"/>
      </c:catAx>
      <c:valAx>
        <c:axId val="1730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501022"/>
        <c:axId val="66912033"/>
      </c:barChart>
      <c:catAx>
        <c:axId val="3350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2033"/>
        <c:auto val="1"/>
        <c:lblAlgn val="ctr"/>
        <c:lblOffset val="100"/>
        <c:noMultiLvlLbl val="0"/>
      </c:catAx>
      <c:valAx>
        <c:axId val="6691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74742"/>
        <c:axId val="93085332"/>
      </c:barChart>
      <c:catAx>
        <c:axId val="5947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5332"/>
        <c:auto val="1"/>
        <c:lblAlgn val="ctr"/>
        <c:lblOffset val="100"/>
        <c:noMultiLvlLbl val="0"/>
      </c:catAx>
      <c:valAx>
        <c:axId val="9308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465023"/>
        <c:axId val="74678067"/>
      </c:barChart>
      <c:catAx>
        <c:axId val="9346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8067"/>
        <c:auto val="1"/>
        <c:lblAlgn val="ctr"/>
        <c:lblOffset val="100"/>
        <c:noMultiLvlLbl val="0"/>
      </c:catAx>
      <c:valAx>
        <c:axId val="7467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84182"/>
        <c:axId val="40751253"/>
      </c:barChart>
      <c:catAx>
        <c:axId val="7428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1253"/>
        <c:auto val="1"/>
        <c:lblAlgn val="ctr"/>
        <c:lblOffset val="100"/>
        <c:noMultiLvlLbl val="0"/>
      </c:catAx>
      <c:valAx>
        <c:axId val="4075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728974"/>
        <c:axId val="32521273"/>
      </c:barChart>
      <c:catAx>
        <c:axId val="2372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1273"/>
        <c:auto val="1"/>
        <c:lblAlgn val="ctr"/>
        <c:lblOffset val="100"/>
        <c:noMultiLvlLbl val="0"/>
      </c:catAx>
      <c:valAx>
        <c:axId val="3252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91393"/>
        <c:axId val="85064731"/>
      </c:barChart>
      <c:catAx>
        <c:axId val="5419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4731"/>
        <c:auto val="1"/>
        <c:lblAlgn val="ctr"/>
        <c:lblOffset val="100"/>
        <c:noMultiLvlLbl val="0"/>
      </c:catAx>
      <c:valAx>
        <c:axId val="8506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890186"/>
        <c:axId val="77356964"/>
      </c:barChart>
      <c:catAx>
        <c:axId val="1389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6964"/>
        <c:auto val="1"/>
        <c:lblAlgn val="ctr"/>
        <c:lblOffset val="100"/>
        <c:noMultiLvlLbl val="0"/>
      </c:catAx>
      <c:valAx>
        <c:axId val="7735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263313"/>
        <c:axId val="36995393"/>
      </c:barChart>
      <c:catAx>
        <c:axId val="8726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5393"/>
        <c:auto val="1"/>
        <c:lblAlgn val="ctr"/>
        <c:lblOffset val="100"/>
        <c:noMultiLvlLbl val="0"/>
      </c:catAx>
      <c:valAx>
        <c:axId val="3699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