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75502"/>
        <c:axId val="60897126"/>
      </c:barChart>
      <c:catAx>
        <c:axId val="387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126"/>
        <c:auto val="1"/>
        <c:lblAlgn val="ctr"/>
        <c:lblOffset val="100"/>
        <c:noMultiLvlLbl val="0"/>
      </c:catAx>
      <c:valAx>
        <c:axId val="608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92374"/>
        <c:axId val="21498618"/>
      </c:barChart>
      <c:catAx>
        <c:axId val="1339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18"/>
        <c:auto val="1"/>
        <c:lblAlgn val="ctr"/>
        <c:lblOffset val="100"/>
        <c:noMultiLvlLbl val="0"/>
      </c:catAx>
      <c:valAx>
        <c:axId val="214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21407"/>
        <c:axId val="31736221"/>
      </c:barChart>
      <c:catAx>
        <c:axId val="165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21"/>
        <c:auto val="1"/>
        <c:lblAlgn val="ctr"/>
        <c:lblOffset val="100"/>
        <c:noMultiLvlLbl val="0"/>
      </c:catAx>
      <c:valAx>
        <c:axId val="317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5398"/>
        <c:axId val="31153681"/>
      </c:barChart>
      <c:catAx>
        <c:axId val="914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681"/>
        <c:auto val="1"/>
        <c:lblAlgn val="ctr"/>
        <c:lblOffset val="100"/>
        <c:noMultiLvlLbl val="0"/>
      </c:catAx>
      <c:valAx>
        <c:axId val="311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22682"/>
        <c:axId val="57583938"/>
      </c:barChart>
      <c:catAx>
        <c:axId val="587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38"/>
        <c:auto val="1"/>
        <c:lblAlgn val="ctr"/>
        <c:lblOffset val="100"/>
        <c:noMultiLvlLbl val="0"/>
      </c:catAx>
      <c:valAx>
        <c:axId val="575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66576"/>
        <c:axId val="67676553"/>
      </c:barChart>
      <c:catAx>
        <c:axId val="298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53"/>
        <c:auto val="1"/>
        <c:lblAlgn val="ctr"/>
        <c:lblOffset val="100"/>
        <c:noMultiLvlLbl val="0"/>
      </c:catAx>
      <c:valAx>
        <c:axId val="676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03916"/>
        <c:axId val="95032878"/>
      </c:barChart>
      <c:catAx>
        <c:axId val="885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78"/>
        <c:auto val="1"/>
        <c:lblAlgn val="ctr"/>
        <c:lblOffset val="100"/>
        <c:noMultiLvlLbl val="0"/>
      </c:catAx>
      <c:valAx>
        <c:axId val="950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03802"/>
        <c:axId val="57257260"/>
      </c:barChart>
      <c:catAx>
        <c:axId val="462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60"/>
        <c:auto val="1"/>
        <c:lblAlgn val="ctr"/>
        <c:lblOffset val="100"/>
        <c:noMultiLvlLbl val="0"/>
      </c:catAx>
      <c:valAx>
        <c:axId val="572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4798"/>
        <c:axId val="66187322"/>
      </c:barChart>
      <c:catAx>
        <c:axId val="683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322"/>
        <c:auto val="1"/>
        <c:lblAlgn val="ctr"/>
        <c:lblOffset val="100"/>
        <c:noMultiLvlLbl val="0"/>
      </c:catAx>
      <c:valAx>
        <c:axId val="661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8761"/>
        <c:axId val="53250041"/>
      </c:barChart>
      <c:catAx>
        <c:axId val="351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041"/>
        <c:auto val="1"/>
        <c:lblAlgn val="ctr"/>
        <c:lblOffset val="100"/>
        <c:noMultiLvlLbl val="0"/>
      </c:catAx>
      <c:valAx>
        <c:axId val="532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9296"/>
        <c:axId val="54611300"/>
      </c:barChart>
      <c:catAx>
        <c:axId val="710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300"/>
        <c:auto val="1"/>
        <c:lblAlgn val="ctr"/>
        <c:lblOffset val="100"/>
        <c:noMultiLvlLbl val="0"/>
      </c:catAx>
      <c:valAx>
        <c:axId val="546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2286"/>
        <c:axId val="22272105"/>
      </c:barChart>
      <c:catAx>
        <c:axId val="211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105"/>
        <c:auto val="1"/>
        <c:lblAlgn val="ctr"/>
        <c:lblOffset val="100"/>
        <c:noMultiLvlLbl val="0"/>
      </c:catAx>
      <c:valAx>
        <c:axId val="222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9954"/>
        <c:axId val="43621525"/>
      </c:barChart>
      <c:catAx>
        <c:axId val="603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25"/>
        <c:auto val="1"/>
        <c:lblAlgn val="ctr"/>
        <c:lblOffset val="100"/>
        <c:noMultiLvlLbl val="0"/>
      </c:catAx>
      <c:valAx>
        <c:axId val="436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36173"/>
        <c:axId val="20470542"/>
      </c:barChart>
      <c:catAx>
        <c:axId val="629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42"/>
        <c:auto val="1"/>
        <c:lblAlgn val="ctr"/>
        <c:lblOffset val="100"/>
        <c:noMultiLvlLbl val="0"/>
      </c:catAx>
      <c:valAx>
        <c:axId val="2047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37476"/>
        <c:axId val="45495132"/>
      </c:barChart>
      <c:catAx>
        <c:axId val="2583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132"/>
        <c:auto val="1"/>
        <c:lblAlgn val="ctr"/>
        <c:lblOffset val="100"/>
        <c:noMultiLvlLbl val="0"/>
      </c:catAx>
      <c:valAx>
        <c:axId val="454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0877"/>
        <c:axId val="17392834"/>
      </c:barChart>
      <c:catAx>
        <c:axId val="328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834"/>
        <c:auto val="1"/>
        <c:lblAlgn val="ctr"/>
        <c:lblOffset val="100"/>
        <c:noMultiLvlLbl val="0"/>
      </c:catAx>
      <c:valAx>
        <c:axId val="173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8196"/>
        <c:axId val="49388060"/>
      </c:barChart>
      <c:catAx>
        <c:axId val="452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060"/>
        <c:auto val="1"/>
        <c:lblAlgn val="ctr"/>
        <c:lblOffset val="100"/>
        <c:noMultiLvlLbl val="0"/>
      </c:catAx>
      <c:valAx>
        <c:axId val="493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4854"/>
        <c:axId val="23042203"/>
      </c:barChart>
      <c:catAx>
        <c:axId val="305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203"/>
        <c:auto val="1"/>
        <c:lblAlgn val="ctr"/>
        <c:lblOffset val="100"/>
        <c:noMultiLvlLbl val="0"/>
      </c:catAx>
      <c:valAx>
        <c:axId val="230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