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22242"/>
        <c:axId val="60002291"/>
      </c:scatterChart>
      <c:valAx>
        <c:axId val="2922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291"/>
        <c:crossesAt val="0"/>
        <c:crossBetween val="midCat"/>
      </c:valAx>
      <c:valAx>
        <c:axId val="6000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7966"/>
        <c:axId val="43927942"/>
      </c:scatterChart>
      <c:valAx>
        <c:axId val="2940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942"/>
        <c:crossesAt val="0"/>
        <c:crossBetween val="midCat"/>
      </c:valAx>
      <c:valAx>
        <c:axId val="4392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53648"/>
        <c:axId val="71809040"/>
      </c:scatterChart>
      <c:valAx>
        <c:axId val="2855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040"/>
        <c:crossesAt val="0"/>
        <c:crossBetween val="midCat"/>
      </c:valAx>
      <c:valAx>
        <c:axId val="7180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1173"/>
        <c:axId val="29276036"/>
      </c:scatterChart>
      <c:valAx>
        <c:axId val="8641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36"/>
        <c:crossesAt val="0"/>
        <c:crossBetween val="midCat"/>
      </c:valAx>
      <c:valAx>
        <c:axId val="2927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