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21558"/>
        <c:axId val="11425203"/>
      </c:barChart>
      <c:catAx>
        <c:axId val="7892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203"/>
        <c:auto val="1"/>
        <c:lblAlgn val="ctr"/>
        <c:lblOffset val="100"/>
        <c:noMultiLvlLbl val="0"/>
      </c:catAx>
      <c:valAx>
        <c:axId val="1142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22112"/>
        <c:axId val="21249269"/>
      </c:barChart>
      <c:catAx>
        <c:axId val="1162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269"/>
        <c:auto val="1"/>
        <c:lblAlgn val="ctr"/>
        <c:lblOffset val="100"/>
        <c:noMultiLvlLbl val="0"/>
      </c:catAx>
      <c:valAx>
        <c:axId val="212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70166"/>
        <c:axId val="25262730"/>
      </c:barChart>
      <c:catAx>
        <c:axId val="3027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730"/>
        <c:auto val="1"/>
        <c:lblAlgn val="ctr"/>
        <c:lblOffset val="100"/>
        <c:noMultiLvlLbl val="0"/>
      </c:catAx>
      <c:valAx>
        <c:axId val="2526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25796"/>
        <c:axId val="51913771"/>
      </c:barChart>
      <c:catAx>
        <c:axId val="4852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771"/>
        <c:auto val="1"/>
        <c:lblAlgn val="ctr"/>
        <c:lblOffset val="100"/>
        <c:noMultiLvlLbl val="0"/>
      </c:catAx>
      <c:valAx>
        <c:axId val="5191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02319"/>
        <c:axId val="6260008"/>
      </c:barChart>
      <c:catAx>
        <c:axId val="6930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08"/>
        <c:auto val="1"/>
        <c:lblAlgn val="ctr"/>
        <c:lblOffset val="100"/>
        <c:noMultiLvlLbl val="0"/>
      </c:catAx>
      <c:valAx>
        <c:axId val="62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69611"/>
        <c:axId val="43006680"/>
      </c:barChart>
      <c:catAx>
        <c:axId val="183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680"/>
        <c:auto val="1"/>
        <c:lblAlgn val="ctr"/>
        <c:lblOffset val="100"/>
        <c:noMultiLvlLbl val="0"/>
      </c:catAx>
      <c:valAx>
        <c:axId val="430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9088"/>
        <c:axId val="68658159"/>
      </c:barChart>
      <c:catAx>
        <c:axId val="5177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159"/>
        <c:auto val="1"/>
        <c:lblAlgn val="ctr"/>
        <c:lblOffset val="100"/>
        <c:noMultiLvlLbl val="0"/>
      </c:catAx>
      <c:valAx>
        <c:axId val="686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06324"/>
        <c:axId val="11748115"/>
      </c:barChart>
      <c:catAx>
        <c:axId val="850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115"/>
        <c:auto val="1"/>
        <c:lblAlgn val="ctr"/>
        <c:lblOffset val="100"/>
        <c:noMultiLvlLbl val="0"/>
      </c:catAx>
      <c:valAx>
        <c:axId val="117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92665"/>
        <c:axId val="68997777"/>
      </c:barChart>
      <c:catAx>
        <c:axId val="1839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777"/>
        <c:auto val="1"/>
        <c:lblAlgn val="ctr"/>
        <c:lblOffset val="100"/>
        <c:noMultiLvlLbl val="0"/>
      </c:catAx>
      <c:valAx>
        <c:axId val="6899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80475"/>
        <c:axId val="93263750"/>
      </c:barChart>
      <c:catAx>
        <c:axId val="4478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750"/>
        <c:auto val="1"/>
        <c:lblAlgn val="ctr"/>
        <c:lblOffset val="100"/>
        <c:noMultiLvlLbl val="0"/>
      </c:catAx>
      <c:valAx>
        <c:axId val="932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07762"/>
        <c:axId val="80981185"/>
      </c:barChart>
      <c:catAx>
        <c:axId val="4570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185"/>
        <c:auto val="1"/>
        <c:lblAlgn val="ctr"/>
        <c:lblOffset val="100"/>
        <c:noMultiLvlLbl val="0"/>
      </c:catAx>
      <c:valAx>
        <c:axId val="809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45413"/>
        <c:axId val="47805718"/>
      </c:barChart>
      <c:catAx>
        <c:axId val="9024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718"/>
        <c:auto val="1"/>
        <c:lblAlgn val="ctr"/>
        <c:lblOffset val="100"/>
        <c:noMultiLvlLbl val="0"/>
      </c:catAx>
      <c:valAx>
        <c:axId val="478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77917"/>
        <c:axId val="29341264"/>
      </c:barChart>
      <c:catAx>
        <c:axId val="7497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264"/>
        <c:auto val="1"/>
        <c:lblAlgn val="ctr"/>
        <c:lblOffset val="100"/>
        <c:noMultiLvlLbl val="0"/>
      </c:catAx>
      <c:valAx>
        <c:axId val="293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62309"/>
        <c:axId val="95038701"/>
      </c:barChart>
      <c:catAx>
        <c:axId val="9226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701"/>
        <c:auto val="1"/>
        <c:lblAlgn val="ctr"/>
        <c:lblOffset val="100"/>
        <c:noMultiLvlLbl val="0"/>
      </c:catAx>
      <c:valAx>
        <c:axId val="9503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77616"/>
        <c:axId val="44688297"/>
      </c:barChart>
      <c:catAx>
        <c:axId val="4987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297"/>
        <c:auto val="1"/>
        <c:lblAlgn val="ctr"/>
        <c:lblOffset val="100"/>
        <c:noMultiLvlLbl val="0"/>
      </c:catAx>
      <c:valAx>
        <c:axId val="446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21502"/>
        <c:axId val="56443286"/>
      </c:barChart>
      <c:catAx>
        <c:axId val="3192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286"/>
        <c:auto val="1"/>
        <c:lblAlgn val="ctr"/>
        <c:lblOffset val="100"/>
        <c:noMultiLvlLbl val="0"/>
      </c:catAx>
      <c:valAx>
        <c:axId val="5644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60028"/>
        <c:axId val="77299027"/>
      </c:barChart>
      <c:catAx>
        <c:axId val="588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027"/>
        <c:auto val="1"/>
        <c:lblAlgn val="ctr"/>
        <c:lblOffset val="100"/>
        <c:noMultiLvlLbl val="0"/>
      </c:catAx>
      <c:valAx>
        <c:axId val="7729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99687"/>
        <c:axId val="53697197"/>
      </c:barChart>
      <c:catAx>
        <c:axId val="3749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197"/>
        <c:auto val="1"/>
        <c:lblAlgn val="ctr"/>
        <c:lblOffset val="100"/>
        <c:noMultiLvlLbl val="0"/>
      </c:catAx>
      <c:valAx>
        <c:axId val="5369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