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55541"/>
        <c:axId val="20295033"/>
      </c:scatterChart>
      <c:valAx>
        <c:axId val="44755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033"/>
        <c:crossesAt val="0"/>
        <c:crossBetween val="midCat"/>
      </c:valAx>
      <c:valAx>
        <c:axId val="20295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5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53194"/>
        <c:axId val="21140096"/>
      </c:scatterChart>
      <c:valAx>
        <c:axId val="95353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096"/>
        <c:crossesAt val="0"/>
        <c:crossBetween val="midCat"/>
      </c:valAx>
      <c:valAx>
        <c:axId val="21140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74130"/>
        <c:axId val="10409348"/>
      </c:scatterChart>
      <c:valAx>
        <c:axId val="88274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348"/>
        <c:crossesAt val="0"/>
        <c:crossBetween val="midCat"/>
      </c:valAx>
      <c:valAx>
        <c:axId val="10409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4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48110"/>
        <c:axId val="22058068"/>
      </c:scatterChart>
      <c:valAx>
        <c:axId val="85648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068"/>
        <c:crossesAt val="0"/>
        <c:crossBetween val="midCat"/>
      </c:valAx>
      <c:valAx>
        <c:axId val="22058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