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64330"/>
        <c:axId val="24833106"/>
      </c:barChart>
      <c:catAx>
        <c:axId val="53264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3106"/>
        <c:auto val="1"/>
        <c:lblAlgn val="ctr"/>
        <c:lblOffset val="100"/>
        <c:noMultiLvlLbl val="0"/>
      </c:catAx>
      <c:valAx>
        <c:axId val="24833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4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785176"/>
        <c:axId val="86232867"/>
      </c:barChart>
      <c:catAx>
        <c:axId val="1978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2867"/>
        <c:auto val="1"/>
        <c:lblAlgn val="ctr"/>
        <c:lblOffset val="100"/>
        <c:noMultiLvlLbl val="0"/>
      </c:catAx>
      <c:valAx>
        <c:axId val="8623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998799"/>
        <c:axId val="2612320"/>
      </c:barChart>
      <c:catAx>
        <c:axId val="67998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320"/>
        <c:auto val="1"/>
        <c:lblAlgn val="ctr"/>
        <c:lblOffset val="100"/>
        <c:noMultiLvlLbl val="0"/>
      </c:catAx>
      <c:valAx>
        <c:axId val="2612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8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552713"/>
        <c:axId val="35878453"/>
      </c:barChart>
      <c:catAx>
        <c:axId val="69552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453"/>
        <c:auto val="1"/>
        <c:lblAlgn val="ctr"/>
        <c:lblOffset val="100"/>
        <c:noMultiLvlLbl val="0"/>
      </c:catAx>
      <c:valAx>
        <c:axId val="3587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2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733620"/>
        <c:axId val="37783322"/>
      </c:barChart>
      <c:catAx>
        <c:axId val="4573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3322"/>
        <c:auto val="1"/>
        <c:lblAlgn val="ctr"/>
        <c:lblOffset val="100"/>
        <c:noMultiLvlLbl val="0"/>
      </c:catAx>
      <c:valAx>
        <c:axId val="37783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3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180737"/>
        <c:axId val="61931702"/>
      </c:barChart>
      <c:catAx>
        <c:axId val="90180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1702"/>
        <c:auto val="1"/>
        <c:lblAlgn val="ctr"/>
        <c:lblOffset val="100"/>
        <c:noMultiLvlLbl val="0"/>
      </c:catAx>
      <c:valAx>
        <c:axId val="61931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0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734946"/>
        <c:axId val="98421837"/>
      </c:barChart>
      <c:catAx>
        <c:axId val="22734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1837"/>
        <c:auto val="1"/>
        <c:lblAlgn val="ctr"/>
        <c:lblOffset val="100"/>
        <c:noMultiLvlLbl val="0"/>
      </c:catAx>
      <c:valAx>
        <c:axId val="98421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4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300415"/>
        <c:axId val="83375669"/>
      </c:barChart>
      <c:catAx>
        <c:axId val="7030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669"/>
        <c:auto val="1"/>
        <c:lblAlgn val="ctr"/>
        <c:lblOffset val="100"/>
        <c:noMultiLvlLbl val="0"/>
      </c:catAx>
      <c:valAx>
        <c:axId val="83375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61975"/>
        <c:axId val="69123418"/>
      </c:barChart>
      <c:catAx>
        <c:axId val="671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3418"/>
        <c:auto val="1"/>
        <c:lblAlgn val="ctr"/>
        <c:lblOffset val="100"/>
        <c:noMultiLvlLbl val="0"/>
      </c:catAx>
      <c:valAx>
        <c:axId val="6912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74853"/>
        <c:axId val="85420530"/>
      </c:barChart>
      <c:catAx>
        <c:axId val="77274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0530"/>
        <c:auto val="1"/>
        <c:lblAlgn val="ctr"/>
        <c:lblOffset val="100"/>
        <c:noMultiLvlLbl val="0"/>
      </c:catAx>
      <c:valAx>
        <c:axId val="85420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4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6641"/>
        <c:axId val="28705844"/>
      </c:barChart>
      <c:catAx>
        <c:axId val="2853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05844"/>
        <c:auto val="1"/>
        <c:lblAlgn val="ctr"/>
        <c:lblOffset val="100"/>
        <c:noMultiLvlLbl val="0"/>
      </c:catAx>
      <c:valAx>
        <c:axId val="28705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55402"/>
        <c:axId val="82551063"/>
      </c:barChart>
      <c:catAx>
        <c:axId val="36255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51063"/>
        <c:auto val="1"/>
        <c:lblAlgn val="ctr"/>
        <c:lblOffset val="100"/>
        <c:noMultiLvlLbl val="0"/>
      </c:catAx>
      <c:valAx>
        <c:axId val="82551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5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487127"/>
        <c:axId val="49845137"/>
      </c:barChart>
      <c:catAx>
        <c:axId val="59487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137"/>
        <c:auto val="1"/>
        <c:lblAlgn val="ctr"/>
        <c:lblOffset val="100"/>
        <c:noMultiLvlLbl val="0"/>
      </c:catAx>
      <c:valAx>
        <c:axId val="49845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703000"/>
        <c:axId val="76731488"/>
      </c:barChart>
      <c:catAx>
        <c:axId val="19703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1488"/>
        <c:auto val="1"/>
        <c:lblAlgn val="ctr"/>
        <c:lblOffset val="100"/>
        <c:noMultiLvlLbl val="0"/>
      </c:catAx>
      <c:valAx>
        <c:axId val="7673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3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19769"/>
        <c:axId val="42437168"/>
      </c:barChart>
      <c:catAx>
        <c:axId val="3961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68"/>
        <c:auto val="1"/>
        <c:lblAlgn val="ctr"/>
        <c:lblOffset val="100"/>
        <c:noMultiLvlLbl val="0"/>
      </c:catAx>
      <c:valAx>
        <c:axId val="4243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597956"/>
        <c:axId val="99385386"/>
      </c:barChart>
      <c:catAx>
        <c:axId val="14597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386"/>
        <c:auto val="1"/>
        <c:lblAlgn val="ctr"/>
        <c:lblOffset val="100"/>
        <c:noMultiLvlLbl val="0"/>
      </c:catAx>
      <c:valAx>
        <c:axId val="9938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7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929418"/>
        <c:axId val="74957319"/>
      </c:barChart>
      <c:catAx>
        <c:axId val="81929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7319"/>
        <c:auto val="1"/>
        <c:lblAlgn val="ctr"/>
        <c:lblOffset val="100"/>
        <c:noMultiLvlLbl val="0"/>
      </c:catAx>
      <c:valAx>
        <c:axId val="74957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577295"/>
        <c:axId val="14874478"/>
      </c:barChart>
      <c:catAx>
        <c:axId val="9157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4478"/>
        <c:auto val="1"/>
        <c:lblAlgn val="ctr"/>
        <c:lblOffset val="100"/>
        <c:noMultiLvlLbl val="0"/>
      </c:catAx>
      <c:valAx>
        <c:axId val="14874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