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4101"/>
        <c:axId val="30508380"/>
      </c:scatterChart>
      <c:valAx>
        <c:axId val="934841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8380"/>
        <c:crossesAt val="0"/>
        <c:crossBetween val="midCat"/>
      </c:valAx>
      <c:valAx>
        <c:axId val="30508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41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6930"/>
        <c:axId val="965933"/>
      </c:scatterChart>
      <c:valAx>
        <c:axId val="569069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33"/>
        <c:crossesAt val="0"/>
        <c:crossBetween val="midCat"/>
      </c:valAx>
      <c:valAx>
        <c:axId val="965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69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344707"/>
        <c:axId val="86312158"/>
      </c:scatterChart>
      <c:valAx>
        <c:axId val="96344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158"/>
        <c:crossesAt val="0"/>
        <c:crossBetween val="midCat"/>
      </c:valAx>
      <c:valAx>
        <c:axId val="86312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4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074046"/>
        <c:axId val="65058671"/>
      </c:scatterChart>
      <c:valAx>
        <c:axId val="60074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8671"/>
        <c:crossesAt val="0"/>
        <c:crossBetween val="midCat"/>
      </c:valAx>
      <c:valAx>
        <c:axId val="65058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4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