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80203"/>
        <c:axId val="17948697"/>
      </c:scatterChart>
      <c:valAx>
        <c:axId val="5908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697"/>
        <c:crossesAt val="0"/>
        <c:crossBetween val="midCat"/>
      </c:valAx>
      <c:valAx>
        <c:axId val="1794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22267"/>
        <c:axId val="75132588"/>
      </c:scatterChart>
      <c:valAx>
        <c:axId val="3552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588"/>
        <c:crossesAt val="0"/>
        <c:crossBetween val="midCat"/>
      </c:valAx>
      <c:valAx>
        <c:axId val="7513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49511"/>
        <c:axId val="4150195"/>
      </c:scatterChart>
      <c:valAx>
        <c:axId val="9494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95"/>
        <c:crossesAt val="0"/>
        <c:crossBetween val="midCat"/>
      </c:valAx>
      <c:valAx>
        <c:axId val="415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58866"/>
        <c:axId val="97267697"/>
      </c:scatterChart>
      <c:valAx>
        <c:axId val="8365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697"/>
        <c:crossesAt val="0"/>
        <c:crossBetween val="midCat"/>
      </c:valAx>
      <c:valAx>
        <c:axId val="9726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