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47440"/>
        <c:axId val="45549085"/>
      </c:barChart>
      <c:catAx>
        <c:axId val="6624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085"/>
        <c:auto val="1"/>
        <c:lblAlgn val="ctr"/>
        <c:lblOffset val="100"/>
        <c:noMultiLvlLbl val="0"/>
      </c:catAx>
      <c:valAx>
        <c:axId val="4554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76748"/>
        <c:axId val="95239474"/>
      </c:barChart>
      <c:catAx>
        <c:axId val="5947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474"/>
        <c:auto val="1"/>
        <c:lblAlgn val="ctr"/>
        <c:lblOffset val="100"/>
        <c:noMultiLvlLbl val="0"/>
      </c:catAx>
      <c:valAx>
        <c:axId val="9523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65679"/>
        <c:axId val="42958654"/>
      </c:barChart>
      <c:catAx>
        <c:axId val="5816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654"/>
        <c:auto val="1"/>
        <c:lblAlgn val="ctr"/>
        <c:lblOffset val="100"/>
        <c:noMultiLvlLbl val="0"/>
      </c:catAx>
      <c:valAx>
        <c:axId val="4295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60001"/>
        <c:axId val="22273878"/>
      </c:barChart>
      <c:catAx>
        <c:axId val="5666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878"/>
        <c:auto val="1"/>
        <c:lblAlgn val="ctr"/>
        <c:lblOffset val="100"/>
        <c:noMultiLvlLbl val="0"/>
      </c:catAx>
      <c:valAx>
        <c:axId val="2227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43465"/>
        <c:axId val="17524320"/>
      </c:barChart>
      <c:catAx>
        <c:axId val="3834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320"/>
        <c:auto val="1"/>
        <c:lblAlgn val="ctr"/>
        <c:lblOffset val="100"/>
        <c:noMultiLvlLbl val="0"/>
      </c:catAx>
      <c:valAx>
        <c:axId val="1752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55910"/>
        <c:axId val="22989452"/>
      </c:barChart>
      <c:catAx>
        <c:axId val="8395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452"/>
        <c:auto val="1"/>
        <c:lblAlgn val="ctr"/>
        <c:lblOffset val="100"/>
        <c:noMultiLvlLbl val="0"/>
      </c:catAx>
      <c:valAx>
        <c:axId val="2298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47661"/>
        <c:axId val="28631517"/>
      </c:barChart>
      <c:catAx>
        <c:axId val="7984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517"/>
        <c:auto val="1"/>
        <c:lblAlgn val="ctr"/>
        <c:lblOffset val="100"/>
        <c:noMultiLvlLbl val="0"/>
      </c:catAx>
      <c:valAx>
        <c:axId val="2863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60792"/>
        <c:axId val="74574605"/>
      </c:barChart>
      <c:catAx>
        <c:axId val="5406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605"/>
        <c:auto val="1"/>
        <c:lblAlgn val="ctr"/>
        <c:lblOffset val="100"/>
        <c:noMultiLvlLbl val="0"/>
      </c:catAx>
      <c:valAx>
        <c:axId val="7457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95931"/>
        <c:axId val="33207507"/>
      </c:barChart>
      <c:catAx>
        <c:axId val="2569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507"/>
        <c:auto val="1"/>
        <c:lblAlgn val="ctr"/>
        <c:lblOffset val="100"/>
        <c:noMultiLvlLbl val="0"/>
      </c:catAx>
      <c:valAx>
        <c:axId val="3320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08282"/>
        <c:axId val="97247512"/>
      </c:barChart>
      <c:catAx>
        <c:axId val="4340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512"/>
        <c:auto val="1"/>
        <c:lblAlgn val="ctr"/>
        <c:lblOffset val="100"/>
        <c:noMultiLvlLbl val="0"/>
      </c:catAx>
      <c:valAx>
        <c:axId val="9724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79276"/>
        <c:axId val="42839959"/>
      </c:barChart>
      <c:catAx>
        <c:axId val="2537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959"/>
        <c:auto val="1"/>
        <c:lblAlgn val="ctr"/>
        <c:lblOffset val="100"/>
        <c:noMultiLvlLbl val="0"/>
      </c:catAx>
      <c:valAx>
        <c:axId val="4283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74053"/>
        <c:axId val="95520531"/>
      </c:barChart>
      <c:catAx>
        <c:axId val="1387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531"/>
        <c:auto val="1"/>
        <c:lblAlgn val="ctr"/>
        <c:lblOffset val="100"/>
        <c:noMultiLvlLbl val="0"/>
      </c:catAx>
      <c:valAx>
        <c:axId val="9552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5325"/>
        <c:axId val="88782314"/>
      </c:barChart>
      <c:catAx>
        <c:axId val="169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314"/>
        <c:auto val="1"/>
        <c:lblAlgn val="ctr"/>
        <c:lblOffset val="100"/>
        <c:noMultiLvlLbl val="0"/>
      </c:catAx>
      <c:valAx>
        <c:axId val="8878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83837"/>
        <c:axId val="48594121"/>
      </c:barChart>
      <c:catAx>
        <c:axId val="1168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121"/>
        <c:auto val="1"/>
        <c:lblAlgn val="ctr"/>
        <c:lblOffset val="100"/>
        <c:noMultiLvlLbl val="0"/>
      </c:catAx>
      <c:valAx>
        <c:axId val="4859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91624"/>
        <c:axId val="69531643"/>
      </c:barChart>
      <c:catAx>
        <c:axId val="5699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643"/>
        <c:auto val="1"/>
        <c:lblAlgn val="ctr"/>
        <c:lblOffset val="100"/>
        <c:noMultiLvlLbl val="0"/>
      </c:catAx>
      <c:valAx>
        <c:axId val="6953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85879"/>
        <c:axId val="32148027"/>
      </c:barChart>
      <c:catAx>
        <c:axId val="2918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027"/>
        <c:auto val="1"/>
        <c:lblAlgn val="ctr"/>
        <c:lblOffset val="100"/>
        <c:noMultiLvlLbl val="0"/>
      </c:catAx>
      <c:valAx>
        <c:axId val="321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30546"/>
        <c:axId val="42017400"/>
      </c:barChart>
      <c:catAx>
        <c:axId val="7973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400"/>
        <c:auto val="1"/>
        <c:lblAlgn val="ctr"/>
        <c:lblOffset val="100"/>
        <c:noMultiLvlLbl val="0"/>
      </c:catAx>
      <c:valAx>
        <c:axId val="4201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11562"/>
        <c:axId val="66053599"/>
      </c:barChart>
      <c:catAx>
        <c:axId val="1551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599"/>
        <c:auto val="1"/>
        <c:lblAlgn val="ctr"/>
        <c:lblOffset val="100"/>
        <c:noMultiLvlLbl val="0"/>
      </c:catAx>
      <c:valAx>
        <c:axId val="6605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